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3402"/>
        <c:axId val="20214598"/>
      </c:scatterChart>
      <c:valAx>
        <c:axId val="9154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98"/>
        <c:crossesAt val="0"/>
        <c:crossBetween val="midCat"/>
      </c:valAx>
      <c:valAx>
        <c:axId val="2021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14504"/>
        <c:axId val="96057966"/>
      </c:scatterChart>
      <c:valAx>
        <c:axId val="9081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966"/>
        <c:crossesAt val="0"/>
        <c:crossBetween val="midCat"/>
      </c:valAx>
      <c:valAx>
        <c:axId val="960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54221"/>
        <c:axId val="90657240"/>
      </c:scatterChart>
      <c:valAx>
        <c:axId val="114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240"/>
        <c:crossesAt val="0"/>
        <c:crossBetween val="midCat"/>
      </c:valAx>
      <c:valAx>
        <c:axId val="9065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0585"/>
        <c:axId val="99243529"/>
      </c:scatterChart>
      <c:valAx>
        <c:axId val="299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29"/>
        <c:crossesAt val="0"/>
        <c:crossBetween val="midCat"/>
      </c:valAx>
      <c:valAx>
        <c:axId val="9924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