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34990"/>
        <c:axId val="97855415"/>
      </c:barChart>
      <c:catAx>
        <c:axId val="1873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415"/>
        <c:auto val="1"/>
        <c:lblAlgn val="ctr"/>
        <c:lblOffset val="100"/>
        <c:noMultiLvlLbl val="0"/>
      </c:catAx>
      <c:valAx>
        <c:axId val="978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31652"/>
        <c:axId val="93660242"/>
      </c:barChart>
      <c:catAx>
        <c:axId val="531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242"/>
        <c:auto val="1"/>
        <c:lblAlgn val="ctr"/>
        <c:lblOffset val="100"/>
        <c:noMultiLvlLbl val="0"/>
      </c:catAx>
      <c:valAx>
        <c:axId val="936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22397"/>
        <c:axId val="29194838"/>
      </c:barChart>
      <c:catAx>
        <c:axId val="570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838"/>
        <c:auto val="1"/>
        <c:lblAlgn val="ctr"/>
        <c:lblOffset val="100"/>
        <c:noMultiLvlLbl val="0"/>
      </c:catAx>
      <c:valAx>
        <c:axId val="291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71400"/>
        <c:axId val="41066024"/>
      </c:barChart>
      <c:catAx>
        <c:axId val="721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024"/>
        <c:auto val="1"/>
        <c:lblAlgn val="ctr"/>
        <c:lblOffset val="100"/>
        <c:noMultiLvlLbl val="0"/>
      </c:catAx>
      <c:valAx>
        <c:axId val="410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20504"/>
        <c:axId val="96164662"/>
      </c:barChart>
      <c:catAx>
        <c:axId val="611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662"/>
        <c:auto val="1"/>
        <c:lblAlgn val="ctr"/>
        <c:lblOffset val="100"/>
        <c:noMultiLvlLbl val="0"/>
      </c:catAx>
      <c:valAx>
        <c:axId val="9616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09527"/>
        <c:axId val="58475764"/>
      </c:barChart>
      <c:catAx>
        <c:axId val="6570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64"/>
        <c:auto val="1"/>
        <c:lblAlgn val="ctr"/>
        <c:lblOffset val="100"/>
        <c:noMultiLvlLbl val="0"/>
      </c:catAx>
      <c:valAx>
        <c:axId val="584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8385"/>
        <c:axId val="79132977"/>
      </c:barChart>
      <c:catAx>
        <c:axId val="7880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977"/>
        <c:auto val="1"/>
        <c:lblAlgn val="ctr"/>
        <c:lblOffset val="100"/>
        <c:noMultiLvlLbl val="0"/>
      </c:catAx>
      <c:valAx>
        <c:axId val="791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44436"/>
        <c:axId val="33386003"/>
      </c:barChart>
      <c:catAx>
        <c:axId val="6504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003"/>
        <c:auto val="1"/>
        <c:lblAlgn val="ctr"/>
        <c:lblOffset val="100"/>
        <c:noMultiLvlLbl val="0"/>
      </c:catAx>
      <c:valAx>
        <c:axId val="333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41089"/>
        <c:axId val="63352408"/>
      </c:barChart>
      <c:catAx>
        <c:axId val="143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408"/>
        <c:auto val="1"/>
        <c:lblAlgn val="ctr"/>
        <c:lblOffset val="100"/>
        <c:noMultiLvlLbl val="0"/>
      </c:catAx>
      <c:valAx>
        <c:axId val="633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5081"/>
        <c:axId val="79456736"/>
      </c:barChart>
      <c:catAx>
        <c:axId val="613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736"/>
        <c:auto val="1"/>
        <c:lblAlgn val="ctr"/>
        <c:lblOffset val="100"/>
        <c:noMultiLvlLbl val="0"/>
      </c:catAx>
      <c:valAx>
        <c:axId val="794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70251"/>
        <c:axId val="13927355"/>
      </c:barChart>
      <c:catAx>
        <c:axId val="280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355"/>
        <c:auto val="1"/>
        <c:lblAlgn val="ctr"/>
        <c:lblOffset val="100"/>
        <c:noMultiLvlLbl val="0"/>
      </c:catAx>
      <c:valAx>
        <c:axId val="139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3058"/>
        <c:axId val="71800693"/>
      </c:barChart>
      <c:catAx>
        <c:axId val="809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693"/>
        <c:auto val="1"/>
        <c:lblAlgn val="ctr"/>
        <c:lblOffset val="100"/>
        <c:noMultiLvlLbl val="0"/>
      </c:catAx>
      <c:valAx>
        <c:axId val="718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94900"/>
        <c:axId val="73244249"/>
      </c:barChart>
      <c:catAx>
        <c:axId val="579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249"/>
        <c:auto val="1"/>
        <c:lblAlgn val="ctr"/>
        <c:lblOffset val="100"/>
        <c:noMultiLvlLbl val="0"/>
      </c:catAx>
      <c:valAx>
        <c:axId val="732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86943"/>
        <c:axId val="26774723"/>
      </c:barChart>
      <c:catAx>
        <c:axId val="811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723"/>
        <c:auto val="1"/>
        <c:lblAlgn val="ctr"/>
        <c:lblOffset val="100"/>
        <c:noMultiLvlLbl val="0"/>
      </c:catAx>
      <c:valAx>
        <c:axId val="267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39792"/>
        <c:axId val="2579808"/>
      </c:barChart>
      <c:catAx>
        <c:axId val="277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08"/>
        <c:auto val="1"/>
        <c:lblAlgn val="ctr"/>
        <c:lblOffset val="100"/>
        <c:noMultiLvlLbl val="0"/>
      </c:catAx>
      <c:valAx>
        <c:axId val="25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95680"/>
        <c:axId val="20756655"/>
      </c:barChart>
      <c:catAx>
        <c:axId val="714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655"/>
        <c:auto val="1"/>
        <c:lblAlgn val="ctr"/>
        <c:lblOffset val="100"/>
        <c:noMultiLvlLbl val="0"/>
      </c:catAx>
      <c:valAx>
        <c:axId val="207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30034"/>
        <c:axId val="12264132"/>
      </c:barChart>
      <c:catAx>
        <c:axId val="539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132"/>
        <c:auto val="1"/>
        <c:lblAlgn val="ctr"/>
        <c:lblOffset val="100"/>
        <c:noMultiLvlLbl val="0"/>
      </c:catAx>
      <c:valAx>
        <c:axId val="122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04130"/>
        <c:axId val="93091974"/>
      </c:barChart>
      <c:catAx>
        <c:axId val="8560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974"/>
        <c:auto val="1"/>
        <c:lblAlgn val="ctr"/>
        <c:lblOffset val="100"/>
        <c:noMultiLvlLbl val="0"/>
      </c:catAx>
      <c:valAx>
        <c:axId val="930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