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880146"/>
        <c:axId val="52566068"/>
      </c:scatterChart>
      <c:valAx>
        <c:axId val="75880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068"/>
        <c:crossesAt val="0"/>
        <c:crossBetween val="midCat"/>
      </c:valAx>
      <c:valAx>
        <c:axId val="52566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0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56467"/>
        <c:axId val="90163632"/>
      </c:scatterChart>
      <c:valAx>
        <c:axId val="52156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632"/>
        <c:crossesAt val="0"/>
        <c:crossBetween val="midCat"/>
      </c:valAx>
      <c:valAx>
        <c:axId val="90163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6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86751"/>
        <c:axId val="98652744"/>
      </c:scatterChart>
      <c:valAx>
        <c:axId val="77186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2744"/>
        <c:crossesAt val="0"/>
        <c:crossBetween val="midCat"/>
      </c:valAx>
      <c:valAx>
        <c:axId val="98652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6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0965"/>
        <c:axId val="59302916"/>
      </c:scatterChart>
      <c:valAx>
        <c:axId val="3030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916"/>
        <c:crossesAt val="0"/>
        <c:crossBetween val="midCat"/>
      </c:valAx>
      <c:valAx>
        <c:axId val="59302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