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62360"/>
        <c:axId val="73320829"/>
      </c:barChart>
      <c:catAx>
        <c:axId val="2996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829"/>
        <c:auto val="1"/>
        <c:lblAlgn val="ctr"/>
        <c:lblOffset val="100"/>
        <c:noMultiLvlLbl val="0"/>
      </c:catAx>
      <c:valAx>
        <c:axId val="7332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38490"/>
        <c:axId val="12594087"/>
      </c:barChart>
      <c:catAx>
        <c:axId val="9973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087"/>
        <c:auto val="1"/>
        <c:lblAlgn val="ctr"/>
        <c:lblOffset val="100"/>
        <c:noMultiLvlLbl val="0"/>
      </c:catAx>
      <c:valAx>
        <c:axId val="1259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73309"/>
        <c:axId val="74593319"/>
      </c:barChart>
      <c:catAx>
        <c:axId val="2807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319"/>
        <c:auto val="1"/>
        <c:lblAlgn val="ctr"/>
        <c:lblOffset val="100"/>
        <c:noMultiLvlLbl val="0"/>
      </c:catAx>
      <c:valAx>
        <c:axId val="7459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93115"/>
        <c:axId val="99486370"/>
      </c:barChart>
      <c:catAx>
        <c:axId val="5229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370"/>
        <c:auto val="1"/>
        <c:lblAlgn val="ctr"/>
        <c:lblOffset val="100"/>
        <c:noMultiLvlLbl val="0"/>
      </c:catAx>
      <c:valAx>
        <c:axId val="9948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28951"/>
        <c:axId val="20529760"/>
      </c:barChart>
      <c:catAx>
        <c:axId val="2512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760"/>
        <c:auto val="1"/>
        <c:lblAlgn val="ctr"/>
        <c:lblOffset val="100"/>
        <c:noMultiLvlLbl val="0"/>
      </c:catAx>
      <c:valAx>
        <c:axId val="2052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4562"/>
        <c:axId val="59158362"/>
      </c:barChart>
      <c:catAx>
        <c:axId val="107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362"/>
        <c:auto val="1"/>
        <c:lblAlgn val="ctr"/>
        <c:lblOffset val="100"/>
        <c:noMultiLvlLbl val="0"/>
      </c:catAx>
      <c:valAx>
        <c:axId val="5915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61302"/>
        <c:axId val="35432276"/>
      </c:barChart>
      <c:catAx>
        <c:axId val="7416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276"/>
        <c:auto val="1"/>
        <c:lblAlgn val="ctr"/>
        <c:lblOffset val="100"/>
        <c:noMultiLvlLbl val="0"/>
      </c:catAx>
      <c:valAx>
        <c:axId val="3543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43103"/>
        <c:axId val="20305184"/>
      </c:barChart>
      <c:catAx>
        <c:axId val="7064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184"/>
        <c:auto val="1"/>
        <c:lblAlgn val="ctr"/>
        <c:lblOffset val="100"/>
        <c:noMultiLvlLbl val="0"/>
      </c:catAx>
      <c:valAx>
        <c:axId val="2030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85769"/>
        <c:axId val="297173"/>
      </c:barChart>
      <c:catAx>
        <c:axId val="1738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3"/>
        <c:auto val="1"/>
        <c:lblAlgn val="ctr"/>
        <c:lblOffset val="100"/>
        <c:noMultiLvlLbl val="0"/>
      </c:catAx>
      <c:valAx>
        <c:axId val="29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12095"/>
        <c:axId val="75573304"/>
      </c:barChart>
      <c:catAx>
        <c:axId val="5421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304"/>
        <c:auto val="1"/>
        <c:lblAlgn val="ctr"/>
        <c:lblOffset val="100"/>
        <c:noMultiLvlLbl val="0"/>
      </c:catAx>
      <c:valAx>
        <c:axId val="7557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94401"/>
        <c:axId val="88510360"/>
      </c:barChart>
      <c:catAx>
        <c:axId val="8769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360"/>
        <c:auto val="1"/>
        <c:lblAlgn val="ctr"/>
        <c:lblOffset val="100"/>
        <c:noMultiLvlLbl val="0"/>
      </c:catAx>
      <c:valAx>
        <c:axId val="8851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41381"/>
        <c:axId val="24281097"/>
      </c:barChart>
      <c:catAx>
        <c:axId val="9424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097"/>
        <c:auto val="1"/>
        <c:lblAlgn val="ctr"/>
        <c:lblOffset val="100"/>
        <c:noMultiLvlLbl val="0"/>
      </c:catAx>
      <c:valAx>
        <c:axId val="2428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72434"/>
        <c:axId val="87471547"/>
      </c:barChart>
      <c:catAx>
        <c:axId val="5577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547"/>
        <c:auto val="1"/>
        <c:lblAlgn val="ctr"/>
        <c:lblOffset val="100"/>
        <c:noMultiLvlLbl val="0"/>
      </c:catAx>
      <c:valAx>
        <c:axId val="8747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83473"/>
        <c:axId val="62649599"/>
      </c:barChart>
      <c:catAx>
        <c:axId val="4358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599"/>
        <c:auto val="1"/>
        <c:lblAlgn val="ctr"/>
        <c:lblOffset val="100"/>
        <c:noMultiLvlLbl val="0"/>
      </c:catAx>
      <c:valAx>
        <c:axId val="6264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79021"/>
        <c:axId val="85408153"/>
      </c:barChart>
      <c:catAx>
        <c:axId val="7537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153"/>
        <c:auto val="1"/>
        <c:lblAlgn val="ctr"/>
        <c:lblOffset val="100"/>
        <c:noMultiLvlLbl val="0"/>
      </c:catAx>
      <c:valAx>
        <c:axId val="8540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34551"/>
        <c:axId val="7384785"/>
      </c:barChart>
      <c:catAx>
        <c:axId val="1003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85"/>
        <c:auto val="1"/>
        <c:lblAlgn val="ctr"/>
        <c:lblOffset val="100"/>
        <c:noMultiLvlLbl val="0"/>
      </c:catAx>
      <c:valAx>
        <c:axId val="738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6048"/>
        <c:axId val="10237970"/>
      </c:barChart>
      <c:catAx>
        <c:axId val="728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970"/>
        <c:auto val="1"/>
        <c:lblAlgn val="ctr"/>
        <c:lblOffset val="100"/>
        <c:noMultiLvlLbl val="0"/>
      </c:catAx>
      <c:valAx>
        <c:axId val="1023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39955"/>
        <c:axId val="19758827"/>
      </c:barChart>
      <c:catAx>
        <c:axId val="4293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827"/>
        <c:auto val="1"/>
        <c:lblAlgn val="ctr"/>
        <c:lblOffset val="100"/>
        <c:noMultiLvlLbl val="0"/>
      </c:catAx>
      <c:valAx>
        <c:axId val="1975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