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927656"/>
        <c:axId val="91809029"/>
      </c:barChart>
      <c:catAx>
        <c:axId val="19927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9029"/>
        <c:auto val="1"/>
        <c:lblAlgn val="ctr"/>
        <c:lblOffset val="100"/>
        <c:noMultiLvlLbl val="0"/>
      </c:catAx>
      <c:valAx>
        <c:axId val="91809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7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382858"/>
        <c:axId val="71828329"/>
      </c:barChart>
      <c:catAx>
        <c:axId val="14382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8329"/>
        <c:auto val="1"/>
        <c:lblAlgn val="ctr"/>
        <c:lblOffset val="100"/>
        <c:noMultiLvlLbl val="0"/>
      </c:catAx>
      <c:valAx>
        <c:axId val="71828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2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80116"/>
        <c:axId val="77881521"/>
      </c:barChart>
      <c:catAx>
        <c:axId val="2980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1521"/>
        <c:auto val="1"/>
        <c:lblAlgn val="ctr"/>
        <c:lblOffset val="100"/>
        <c:noMultiLvlLbl val="0"/>
      </c:catAx>
      <c:valAx>
        <c:axId val="77881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841747"/>
        <c:axId val="39120901"/>
      </c:barChart>
      <c:catAx>
        <c:axId val="29841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0901"/>
        <c:auto val="1"/>
        <c:lblAlgn val="ctr"/>
        <c:lblOffset val="100"/>
        <c:noMultiLvlLbl val="0"/>
      </c:catAx>
      <c:valAx>
        <c:axId val="39120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1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460599"/>
        <c:axId val="68837916"/>
      </c:barChart>
      <c:catAx>
        <c:axId val="34460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7916"/>
        <c:auto val="1"/>
        <c:lblAlgn val="ctr"/>
        <c:lblOffset val="100"/>
        <c:noMultiLvlLbl val="0"/>
      </c:catAx>
      <c:valAx>
        <c:axId val="68837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0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137266"/>
        <c:axId val="74539880"/>
      </c:barChart>
      <c:catAx>
        <c:axId val="86137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9880"/>
        <c:auto val="1"/>
        <c:lblAlgn val="ctr"/>
        <c:lblOffset val="100"/>
        <c:noMultiLvlLbl val="0"/>
      </c:catAx>
      <c:valAx>
        <c:axId val="74539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7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099277"/>
        <c:axId val="79505640"/>
      </c:barChart>
      <c:catAx>
        <c:axId val="15099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5640"/>
        <c:auto val="1"/>
        <c:lblAlgn val="ctr"/>
        <c:lblOffset val="100"/>
        <c:noMultiLvlLbl val="0"/>
      </c:catAx>
      <c:valAx>
        <c:axId val="79505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9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525960"/>
        <c:axId val="5587467"/>
      </c:barChart>
      <c:catAx>
        <c:axId val="72525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467"/>
        <c:auto val="1"/>
        <c:lblAlgn val="ctr"/>
        <c:lblOffset val="100"/>
        <c:noMultiLvlLbl val="0"/>
      </c:catAx>
      <c:valAx>
        <c:axId val="5587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5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315253"/>
        <c:axId val="19257134"/>
      </c:barChart>
      <c:catAx>
        <c:axId val="37315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7134"/>
        <c:auto val="1"/>
        <c:lblAlgn val="ctr"/>
        <c:lblOffset val="100"/>
        <c:noMultiLvlLbl val="0"/>
      </c:catAx>
      <c:valAx>
        <c:axId val="19257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5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308668"/>
        <c:axId val="29463746"/>
      </c:barChart>
      <c:catAx>
        <c:axId val="49308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3746"/>
        <c:auto val="1"/>
        <c:lblAlgn val="ctr"/>
        <c:lblOffset val="100"/>
        <c:noMultiLvlLbl val="0"/>
      </c:catAx>
      <c:valAx>
        <c:axId val="29463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8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573057"/>
        <c:axId val="51845782"/>
      </c:barChart>
      <c:catAx>
        <c:axId val="84573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5782"/>
        <c:auto val="1"/>
        <c:lblAlgn val="ctr"/>
        <c:lblOffset val="100"/>
        <c:noMultiLvlLbl val="0"/>
      </c:catAx>
      <c:valAx>
        <c:axId val="51845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3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005991"/>
        <c:axId val="49028504"/>
      </c:barChart>
      <c:catAx>
        <c:axId val="49005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8504"/>
        <c:auto val="1"/>
        <c:lblAlgn val="ctr"/>
        <c:lblOffset val="100"/>
        <c:noMultiLvlLbl val="0"/>
      </c:catAx>
      <c:valAx>
        <c:axId val="49028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5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340046"/>
        <c:axId val="65735884"/>
      </c:barChart>
      <c:catAx>
        <c:axId val="26340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5884"/>
        <c:auto val="1"/>
        <c:lblAlgn val="ctr"/>
        <c:lblOffset val="100"/>
        <c:noMultiLvlLbl val="0"/>
      </c:catAx>
      <c:valAx>
        <c:axId val="65735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0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879973"/>
        <c:axId val="86195353"/>
      </c:barChart>
      <c:catAx>
        <c:axId val="77879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5353"/>
        <c:auto val="1"/>
        <c:lblAlgn val="ctr"/>
        <c:lblOffset val="100"/>
        <c:noMultiLvlLbl val="0"/>
      </c:catAx>
      <c:valAx>
        <c:axId val="86195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9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731812"/>
        <c:axId val="55643350"/>
      </c:barChart>
      <c:catAx>
        <c:axId val="26731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3350"/>
        <c:auto val="1"/>
        <c:lblAlgn val="ctr"/>
        <c:lblOffset val="100"/>
        <c:noMultiLvlLbl val="0"/>
      </c:catAx>
      <c:valAx>
        <c:axId val="55643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1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982904"/>
        <c:axId val="55210388"/>
      </c:barChart>
      <c:catAx>
        <c:axId val="83982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0388"/>
        <c:auto val="1"/>
        <c:lblAlgn val="ctr"/>
        <c:lblOffset val="100"/>
        <c:noMultiLvlLbl val="0"/>
      </c:catAx>
      <c:valAx>
        <c:axId val="55210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2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243871"/>
        <c:axId val="26259372"/>
      </c:barChart>
      <c:catAx>
        <c:axId val="76243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9372"/>
        <c:auto val="1"/>
        <c:lblAlgn val="ctr"/>
        <c:lblOffset val="100"/>
        <c:noMultiLvlLbl val="0"/>
      </c:catAx>
      <c:valAx>
        <c:axId val="26259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3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412939"/>
        <c:axId val="63751453"/>
      </c:barChart>
      <c:catAx>
        <c:axId val="39412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1453"/>
        <c:auto val="1"/>
        <c:lblAlgn val="ctr"/>
        <c:lblOffset val="100"/>
        <c:noMultiLvlLbl val="0"/>
      </c:catAx>
      <c:valAx>
        <c:axId val="63751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2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