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05466"/>
        <c:axId val="42634318"/>
      </c:scatterChart>
      <c:valAx>
        <c:axId val="1440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318"/>
        <c:crossesAt val="0"/>
        <c:crossBetween val="midCat"/>
      </c:valAx>
      <c:valAx>
        <c:axId val="4263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059"/>
        <c:axId val="79880260"/>
      </c:scatterChart>
      <c:valAx>
        <c:axId val="145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260"/>
        <c:crossesAt val="0"/>
        <c:crossBetween val="midCat"/>
      </c:valAx>
      <c:valAx>
        <c:axId val="7988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12843"/>
        <c:axId val="15704036"/>
      </c:scatterChart>
      <c:valAx>
        <c:axId val="4251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036"/>
        <c:crossesAt val="0"/>
        <c:crossBetween val="midCat"/>
      </c:valAx>
      <c:valAx>
        <c:axId val="1570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06563"/>
        <c:axId val="45848502"/>
      </c:scatterChart>
      <c:valAx>
        <c:axId val="6250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502"/>
        <c:crossesAt val="0"/>
        <c:crossBetween val="midCat"/>
      </c:valAx>
      <c:valAx>
        <c:axId val="4584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