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66816"/>
        <c:axId val="3045958"/>
      </c:barChart>
      <c:catAx>
        <c:axId val="2736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58"/>
        <c:auto val="1"/>
        <c:lblAlgn val="ctr"/>
        <c:lblOffset val="100"/>
        <c:noMultiLvlLbl val="0"/>
      </c:catAx>
      <c:valAx>
        <c:axId val="304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84818"/>
        <c:axId val="8516658"/>
      </c:barChart>
      <c:catAx>
        <c:axId val="4058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58"/>
        <c:auto val="1"/>
        <c:lblAlgn val="ctr"/>
        <c:lblOffset val="100"/>
        <c:noMultiLvlLbl val="0"/>
      </c:catAx>
      <c:valAx>
        <c:axId val="851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6282"/>
        <c:axId val="19468332"/>
      </c:barChart>
      <c:catAx>
        <c:axId val="192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332"/>
        <c:auto val="1"/>
        <c:lblAlgn val="ctr"/>
        <c:lblOffset val="100"/>
        <c:noMultiLvlLbl val="0"/>
      </c:catAx>
      <c:valAx>
        <c:axId val="1946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41520"/>
        <c:axId val="88896559"/>
      </c:barChart>
      <c:catAx>
        <c:axId val="2414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559"/>
        <c:auto val="1"/>
        <c:lblAlgn val="ctr"/>
        <c:lblOffset val="100"/>
        <c:noMultiLvlLbl val="0"/>
      </c:catAx>
      <c:valAx>
        <c:axId val="8889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88728"/>
        <c:axId val="75557250"/>
      </c:barChart>
      <c:catAx>
        <c:axId val="3008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250"/>
        <c:auto val="1"/>
        <c:lblAlgn val="ctr"/>
        <c:lblOffset val="100"/>
        <c:noMultiLvlLbl val="0"/>
      </c:catAx>
      <c:valAx>
        <c:axId val="7555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73152"/>
        <c:axId val="74611881"/>
      </c:barChart>
      <c:catAx>
        <c:axId val="5887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881"/>
        <c:auto val="1"/>
        <c:lblAlgn val="ctr"/>
        <c:lblOffset val="100"/>
        <c:noMultiLvlLbl val="0"/>
      </c:catAx>
      <c:valAx>
        <c:axId val="7461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75530"/>
        <c:axId val="97737242"/>
      </c:barChart>
      <c:catAx>
        <c:axId val="2957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242"/>
        <c:auto val="1"/>
        <c:lblAlgn val="ctr"/>
        <c:lblOffset val="100"/>
        <c:noMultiLvlLbl val="0"/>
      </c:catAx>
      <c:valAx>
        <c:axId val="9773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87050"/>
        <c:axId val="44339932"/>
      </c:barChart>
      <c:catAx>
        <c:axId val="8108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932"/>
        <c:auto val="1"/>
        <c:lblAlgn val="ctr"/>
        <c:lblOffset val="100"/>
        <c:noMultiLvlLbl val="0"/>
      </c:catAx>
      <c:valAx>
        <c:axId val="4433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16613"/>
        <c:axId val="53373805"/>
      </c:barChart>
      <c:catAx>
        <c:axId val="4441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805"/>
        <c:auto val="1"/>
        <c:lblAlgn val="ctr"/>
        <c:lblOffset val="100"/>
        <c:noMultiLvlLbl val="0"/>
      </c:catAx>
      <c:valAx>
        <c:axId val="5337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17249"/>
        <c:axId val="51674830"/>
      </c:barChart>
      <c:catAx>
        <c:axId val="8211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830"/>
        <c:auto val="1"/>
        <c:lblAlgn val="ctr"/>
        <c:lblOffset val="100"/>
        <c:noMultiLvlLbl val="0"/>
      </c:catAx>
      <c:valAx>
        <c:axId val="5167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56796"/>
        <c:axId val="38750979"/>
      </c:barChart>
      <c:catAx>
        <c:axId val="1075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979"/>
        <c:auto val="1"/>
        <c:lblAlgn val="ctr"/>
        <c:lblOffset val="100"/>
        <c:noMultiLvlLbl val="0"/>
      </c:catAx>
      <c:valAx>
        <c:axId val="3875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82256"/>
        <c:axId val="77923002"/>
      </c:barChart>
      <c:catAx>
        <c:axId val="9478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002"/>
        <c:auto val="1"/>
        <c:lblAlgn val="ctr"/>
        <c:lblOffset val="100"/>
        <c:noMultiLvlLbl val="0"/>
      </c:catAx>
      <c:valAx>
        <c:axId val="7792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80904"/>
        <c:axId val="93030485"/>
      </c:barChart>
      <c:catAx>
        <c:axId val="3168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485"/>
        <c:auto val="1"/>
        <c:lblAlgn val="ctr"/>
        <c:lblOffset val="100"/>
        <c:noMultiLvlLbl val="0"/>
      </c:catAx>
      <c:valAx>
        <c:axId val="9303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04714"/>
        <c:axId val="26128897"/>
      </c:barChart>
      <c:catAx>
        <c:axId val="8590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897"/>
        <c:auto val="1"/>
        <c:lblAlgn val="ctr"/>
        <c:lblOffset val="100"/>
        <c:noMultiLvlLbl val="0"/>
      </c:catAx>
      <c:valAx>
        <c:axId val="261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55915"/>
        <c:axId val="64673067"/>
      </c:barChart>
      <c:catAx>
        <c:axId val="7725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067"/>
        <c:auto val="1"/>
        <c:lblAlgn val="ctr"/>
        <c:lblOffset val="100"/>
        <c:noMultiLvlLbl val="0"/>
      </c:catAx>
      <c:valAx>
        <c:axId val="6467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55980"/>
        <c:axId val="18381112"/>
      </c:barChart>
      <c:catAx>
        <c:axId val="3145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112"/>
        <c:auto val="1"/>
        <c:lblAlgn val="ctr"/>
        <c:lblOffset val="100"/>
        <c:noMultiLvlLbl val="0"/>
      </c:catAx>
      <c:valAx>
        <c:axId val="1838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32911"/>
        <c:axId val="57811814"/>
      </c:barChart>
      <c:catAx>
        <c:axId val="2903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814"/>
        <c:auto val="1"/>
        <c:lblAlgn val="ctr"/>
        <c:lblOffset val="100"/>
        <c:noMultiLvlLbl val="0"/>
      </c:catAx>
      <c:valAx>
        <c:axId val="5781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17577"/>
        <c:axId val="55755545"/>
      </c:barChart>
      <c:catAx>
        <c:axId val="1961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545"/>
        <c:auto val="1"/>
        <c:lblAlgn val="ctr"/>
        <c:lblOffset val="100"/>
        <c:noMultiLvlLbl val="0"/>
      </c:catAx>
      <c:valAx>
        <c:axId val="5575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