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13272"/>
        <c:axId val="16363397"/>
      </c:scatterChart>
      <c:valAx>
        <c:axId val="29013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397"/>
        <c:crossesAt val="0"/>
        <c:crossBetween val="midCat"/>
      </c:valAx>
      <c:valAx>
        <c:axId val="16363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28551"/>
        <c:axId val="77376104"/>
      </c:scatterChart>
      <c:valAx>
        <c:axId val="89528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104"/>
        <c:crossesAt val="0"/>
        <c:crossBetween val="midCat"/>
      </c:valAx>
      <c:valAx>
        <c:axId val="77376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44955"/>
        <c:axId val="17655826"/>
      </c:scatterChart>
      <c:valAx>
        <c:axId val="8984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826"/>
        <c:crossesAt val="0"/>
        <c:crossBetween val="midCat"/>
      </c:valAx>
      <c:valAx>
        <c:axId val="17655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44327"/>
        <c:axId val="46535779"/>
      </c:scatterChart>
      <c:valAx>
        <c:axId val="54544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779"/>
        <c:crossesAt val="0"/>
        <c:crossBetween val="midCat"/>
      </c:valAx>
      <c:valAx>
        <c:axId val="46535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