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74472"/>
        <c:axId val="47396543"/>
      </c:scatterChart>
      <c:valAx>
        <c:axId val="6787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43"/>
        <c:crossesAt val="0"/>
        <c:crossBetween val="midCat"/>
      </c:valAx>
      <c:valAx>
        <c:axId val="4739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5369"/>
        <c:axId val="11837557"/>
      </c:scatterChart>
      <c:valAx>
        <c:axId val="2066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57"/>
        <c:crossesAt val="0"/>
        <c:crossBetween val="midCat"/>
      </c:valAx>
      <c:valAx>
        <c:axId val="1183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04715"/>
        <c:axId val="46860189"/>
      </c:scatterChart>
      <c:valAx>
        <c:axId val="609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89"/>
        <c:crossesAt val="0"/>
        <c:crossBetween val="midCat"/>
      </c:valAx>
      <c:valAx>
        <c:axId val="4686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2437"/>
        <c:axId val="28760964"/>
      </c:scatterChart>
      <c:valAx>
        <c:axId val="5805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964"/>
        <c:crossesAt val="0"/>
        <c:crossBetween val="midCat"/>
      </c:valAx>
      <c:valAx>
        <c:axId val="2876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