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57566"/>
        <c:axId val="20774087"/>
      </c:barChart>
      <c:catAx>
        <c:axId val="6695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087"/>
        <c:auto val="1"/>
        <c:lblAlgn val="ctr"/>
        <c:lblOffset val="100"/>
        <c:noMultiLvlLbl val="0"/>
      </c:catAx>
      <c:valAx>
        <c:axId val="207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47314"/>
        <c:axId val="51134517"/>
      </c:barChart>
      <c:catAx>
        <c:axId val="140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517"/>
        <c:auto val="1"/>
        <c:lblAlgn val="ctr"/>
        <c:lblOffset val="100"/>
        <c:noMultiLvlLbl val="0"/>
      </c:catAx>
      <c:valAx>
        <c:axId val="511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36899"/>
        <c:axId val="72623159"/>
      </c:barChart>
      <c:catAx>
        <c:axId val="5763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59"/>
        <c:auto val="1"/>
        <c:lblAlgn val="ctr"/>
        <c:lblOffset val="100"/>
        <c:noMultiLvlLbl val="0"/>
      </c:catAx>
      <c:valAx>
        <c:axId val="726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45513"/>
        <c:axId val="29266941"/>
      </c:barChart>
      <c:catAx>
        <c:axId val="150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941"/>
        <c:auto val="1"/>
        <c:lblAlgn val="ctr"/>
        <c:lblOffset val="100"/>
        <c:noMultiLvlLbl val="0"/>
      </c:catAx>
      <c:valAx>
        <c:axId val="292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40020"/>
        <c:axId val="85523229"/>
      </c:barChart>
      <c:catAx>
        <c:axId val="176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29"/>
        <c:auto val="1"/>
        <c:lblAlgn val="ctr"/>
        <c:lblOffset val="100"/>
        <c:noMultiLvlLbl val="0"/>
      </c:catAx>
      <c:valAx>
        <c:axId val="855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38235"/>
        <c:axId val="46483197"/>
      </c:barChart>
      <c:catAx>
        <c:axId val="533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97"/>
        <c:auto val="1"/>
        <c:lblAlgn val="ctr"/>
        <c:lblOffset val="100"/>
        <c:noMultiLvlLbl val="0"/>
      </c:catAx>
      <c:valAx>
        <c:axId val="4648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0412"/>
        <c:axId val="75653098"/>
      </c:barChart>
      <c:catAx>
        <c:axId val="650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098"/>
        <c:auto val="1"/>
        <c:lblAlgn val="ctr"/>
        <c:lblOffset val="100"/>
        <c:noMultiLvlLbl val="0"/>
      </c:catAx>
      <c:valAx>
        <c:axId val="756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4573"/>
        <c:axId val="29704934"/>
      </c:barChart>
      <c:catAx>
        <c:axId val="273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934"/>
        <c:auto val="1"/>
        <c:lblAlgn val="ctr"/>
        <c:lblOffset val="100"/>
        <c:noMultiLvlLbl val="0"/>
      </c:catAx>
      <c:valAx>
        <c:axId val="297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8370"/>
        <c:axId val="15565649"/>
      </c:barChart>
      <c:catAx>
        <c:axId val="703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49"/>
        <c:auto val="1"/>
        <c:lblAlgn val="ctr"/>
        <c:lblOffset val="100"/>
        <c:noMultiLvlLbl val="0"/>
      </c:catAx>
      <c:valAx>
        <c:axId val="155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26947"/>
        <c:axId val="71147014"/>
      </c:barChart>
      <c:catAx>
        <c:axId val="249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014"/>
        <c:auto val="1"/>
        <c:lblAlgn val="ctr"/>
        <c:lblOffset val="100"/>
        <c:noMultiLvlLbl val="0"/>
      </c:catAx>
      <c:valAx>
        <c:axId val="7114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73817"/>
        <c:axId val="45853385"/>
      </c:barChart>
      <c:catAx>
        <c:axId val="8867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85"/>
        <c:auto val="1"/>
        <c:lblAlgn val="ctr"/>
        <c:lblOffset val="100"/>
        <c:noMultiLvlLbl val="0"/>
      </c:catAx>
      <c:valAx>
        <c:axId val="458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6765"/>
        <c:axId val="65933715"/>
      </c:barChart>
      <c:catAx>
        <c:axId val="518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715"/>
        <c:auto val="1"/>
        <c:lblAlgn val="ctr"/>
        <c:lblOffset val="100"/>
        <c:noMultiLvlLbl val="0"/>
      </c:catAx>
      <c:valAx>
        <c:axId val="659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1801"/>
        <c:axId val="32560497"/>
      </c:barChart>
      <c:catAx>
        <c:axId val="75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497"/>
        <c:auto val="1"/>
        <c:lblAlgn val="ctr"/>
        <c:lblOffset val="100"/>
        <c:noMultiLvlLbl val="0"/>
      </c:catAx>
      <c:valAx>
        <c:axId val="325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49284"/>
        <c:axId val="14266174"/>
      </c:barChart>
      <c:catAx>
        <c:axId val="628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74"/>
        <c:auto val="1"/>
        <c:lblAlgn val="ctr"/>
        <c:lblOffset val="100"/>
        <c:noMultiLvlLbl val="0"/>
      </c:catAx>
      <c:valAx>
        <c:axId val="142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3712"/>
        <c:axId val="69169323"/>
      </c:barChart>
      <c:catAx>
        <c:axId val="805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323"/>
        <c:auto val="1"/>
        <c:lblAlgn val="ctr"/>
        <c:lblOffset val="100"/>
        <c:noMultiLvlLbl val="0"/>
      </c:catAx>
      <c:valAx>
        <c:axId val="6916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9084"/>
        <c:axId val="35766101"/>
      </c:barChart>
      <c:catAx>
        <c:axId val="72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101"/>
        <c:auto val="1"/>
        <c:lblAlgn val="ctr"/>
        <c:lblOffset val="100"/>
        <c:noMultiLvlLbl val="0"/>
      </c:catAx>
      <c:valAx>
        <c:axId val="357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6138"/>
        <c:axId val="48192354"/>
      </c:barChart>
      <c:catAx>
        <c:axId val="1438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54"/>
        <c:auto val="1"/>
        <c:lblAlgn val="ctr"/>
        <c:lblOffset val="100"/>
        <c:noMultiLvlLbl val="0"/>
      </c:catAx>
      <c:valAx>
        <c:axId val="481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6076"/>
        <c:axId val="58553323"/>
      </c:barChart>
      <c:catAx>
        <c:axId val="95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23"/>
        <c:auto val="1"/>
        <c:lblAlgn val="ctr"/>
        <c:lblOffset val="100"/>
        <c:noMultiLvlLbl val="0"/>
      </c:catAx>
      <c:valAx>
        <c:axId val="585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