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96349"/>
        <c:axId val="63909824"/>
      </c:scatterChart>
      <c:valAx>
        <c:axId val="4309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824"/>
        <c:crossesAt val="0"/>
        <c:crossBetween val="midCat"/>
      </c:valAx>
      <c:valAx>
        <c:axId val="6390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04850"/>
        <c:axId val="60152470"/>
      </c:scatterChart>
      <c:valAx>
        <c:axId val="2740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470"/>
        <c:crossesAt val="0"/>
        <c:crossBetween val="midCat"/>
      </c:valAx>
      <c:valAx>
        <c:axId val="6015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3196"/>
        <c:axId val="34668910"/>
      </c:scatterChart>
      <c:valAx>
        <c:axId val="563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910"/>
        <c:crossesAt val="0"/>
        <c:crossBetween val="midCat"/>
      </c:valAx>
      <c:valAx>
        <c:axId val="3466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82766"/>
        <c:axId val="39306799"/>
      </c:scatterChart>
      <c:valAx>
        <c:axId val="5568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799"/>
        <c:crossesAt val="0"/>
        <c:crossBetween val="midCat"/>
      </c:valAx>
      <c:valAx>
        <c:axId val="3930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