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1098"/>
        <c:axId val="82388330"/>
      </c:barChart>
      <c:catAx>
        <c:axId val="228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330"/>
        <c:auto val="1"/>
        <c:lblAlgn val="ctr"/>
        <c:lblOffset val="100"/>
        <c:noMultiLvlLbl val="0"/>
      </c:catAx>
      <c:valAx>
        <c:axId val="823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2073"/>
        <c:axId val="23044332"/>
      </c:barChart>
      <c:catAx>
        <c:axId val="176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32"/>
        <c:auto val="1"/>
        <c:lblAlgn val="ctr"/>
        <c:lblOffset val="100"/>
        <c:noMultiLvlLbl val="0"/>
      </c:catAx>
      <c:valAx>
        <c:axId val="230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3839"/>
        <c:axId val="8345467"/>
      </c:barChart>
      <c:catAx>
        <c:axId val="381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7"/>
        <c:auto val="1"/>
        <c:lblAlgn val="ctr"/>
        <c:lblOffset val="100"/>
        <c:noMultiLvlLbl val="0"/>
      </c:catAx>
      <c:valAx>
        <c:axId val="83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7098"/>
        <c:axId val="61126184"/>
      </c:barChart>
      <c:catAx>
        <c:axId val="123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184"/>
        <c:auto val="1"/>
        <c:lblAlgn val="ctr"/>
        <c:lblOffset val="100"/>
        <c:noMultiLvlLbl val="0"/>
      </c:catAx>
      <c:valAx>
        <c:axId val="611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9936"/>
        <c:axId val="38982525"/>
      </c:barChart>
      <c:catAx>
        <c:axId val="733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25"/>
        <c:auto val="1"/>
        <c:lblAlgn val="ctr"/>
        <c:lblOffset val="100"/>
        <c:noMultiLvlLbl val="0"/>
      </c:catAx>
      <c:valAx>
        <c:axId val="389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52807"/>
        <c:axId val="26291458"/>
      </c:barChart>
      <c:catAx>
        <c:axId val="477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458"/>
        <c:auto val="1"/>
        <c:lblAlgn val="ctr"/>
        <c:lblOffset val="100"/>
        <c:noMultiLvlLbl val="0"/>
      </c:catAx>
      <c:valAx>
        <c:axId val="262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619"/>
        <c:axId val="55058240"/>
      </c:barChart>
      <c:catAx>
        <c:axId val="49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40"/>
        <c:auto val="1"/>
        <c:lblAlgn val="ctr"/>
        <c:lblOffset val="100"/>
        <c:noMultiLvlLbl val="0"/>
      </c:catAx>
      <c:valAx>
        <c:axId val="550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2273"/>
        <c:axId val="873079"/>
      </c:barChart>
      <c:catAx>
        <c:axId val="803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9"/>
        <c:auto val="1"/>
        <c:lblAlgn val="ctr"/>
        <c:lblOffset val="100"/>
        <c:noMultiLvlLbl val="0"/>
      </c:catAx>
      <c:valAx>
        <c:axId val="8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1779"/>
        <c:axId val="34465700"/>
      </c:barChart>
      <c:catAx>
        <c:axId val="559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700"/>
        <c:auto val="1"/>
        <c:lblAlgn val="ctr"/>
        <c:lblOffset val="100"/>
        <c:noMultiLvlLbl val="0"/>
      </c:catAx>
      <c:valAx>
        <c:axId val="344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4163"/>
        <c:axId val="38543714"/>
      </c:barChart>
      <c:catAx>
        <c:axId val="668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714"/>
        <c:auto val="1"/>
        <c:lblAlgn val="ctr"/>
        <c:lblOffset val="100"/>
        <c:noMultiLvlLbl val="0"/>
      </c:catAx>
      <c:valAx>
        <c:axId val="385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8887"/>
        <c:axId val="15702816"/>
      </c:barChart>
      <c:catAx>
        <c:axId val="17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16"/>
        <c:auto val="1"/>
        <c:lblAlgn val="ctr"/>
        <c:lblOffset val="100"/>
        <c:noMultiLvlLbl val="0"/>
      </c:catAx>
      <c:valAx>
        <c:axId val="157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027"/>
        <c:axId val="7616069"/>
      </c:barChart>
      <c:catAx>
        <c:axId val="83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9"/>
        <c:auto val="1"/>
        <c:lblAlgn val="ctr"/>
        <c:lblOffset val="100"/>
        <c:noMultiLvlLbl val="0"/>
      </c:catAx>
      <c:valAx>
        <c:axId val="76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1595"/>
        <c:axId val="72334925"/>
      </c:barChart>
      <c:catAx>
        <c:axId val="616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25"/>
        <c:auto val="1"/>
        <c:lblAlgn val="ctr"/>
        <c:lblOffset val="100"/>
        <c:noMultiLvlLbl val="0"/>
      </c:catAx>
      <c:valAx>
        <c:axId val="723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2250"/>
        <c:axId val="6725736"/>
      </c:barChart>
      <c:catAx>
        <c:axId val="313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36"/>
        <c:auto val="1"/>
        <c:lblAlgn val="ctr"/>
        <c:lblOffset val="100"/>
        <c:noMultiLvlLbl val="0"/>
      </c:catAx>
      <c:valAx>
        <c:axId val="67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3761"/>
        <c:axId val="37668124"/>
      </c:barChart>
      <c:catAx>
        <c:axId val="691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24"/>
        <c:auto val="1"/>
        <c:lblAlgn val="ctr"/>
        <c:lblOffset val="100"/>
        <c:noMultiLvlLbl val="0"/>
      </c:catAx>
      <c:valAx>
        <c:axId val="376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7682"/>
        <c:axId val="7762640"/>
      </c:barChart>
      <c:catAx>
        <c:axId val="399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40"/>
        <c:auto val="1"/>
        <c:lblAlgn val="ctr"/>
        <c:lblOffset val="100"/>
        <c:noMultiLvlLbl val="0"/>
      </c:catAx>
      <c:valAx>
        <c:axId val="7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7892"/>
        <c:axId val="99462638"/>
      </c:barChart>
      <c:catAx>
        <c:axId val="452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638"/>
        <c:auto val="1"/>
        <c:lblAlgn val="ctr"/>
        <c:lblOffset val="100"/>
        <c:noMultiLvlLbl val="0"/>
      </c:catAx>
      <c:valAx>
        <c:axId val="994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9412"/>
        <c:axId val="13711457"/>
      </c:barChart>
      <c:catAx>
        <c:axId val="460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457"/>
        <c:auto val="1"/>
        <c:lblAlgn val="ctr"/>
        <c:lblOffset val="100"/>
        <c:noMultiLvlLbl val="0"/>
      </c:catAx>
      <c:valAx>
        <c:axId val="137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