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25809"/>
        <c:axId val="54966596"/>
      </c:scatterChart>
      <c:valAx>
        <c:axId val="9962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96"/>
        <c:crossesAt val="0"/>
        <c:crossBetween val="midCat"/>
      </c:valAx>
      <c:valAx>
        <c:axId val="5496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64075"/>
        <c:axId val="87396731"/>
      </c:scatterChart>
      <c:valAx>
        <c:axId val="224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31"/>
        <c:crossesAt val="0"/>
        <c:crossBetween val="midCat"/>
      </c:valAx>
      <c:valAx>
        <c:axId val="8739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5903"/>
        <c:axId val="58367654"/>
      </c:scatterChart>
      <c:valAx>
        <c:axId val="9713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654"/>
        <c:crossesAt val="0"/>
        <c:crossBetween val="midCat"/>
      </c:valAx>
      <c:valAx>
        <c:axId val="5836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123"/>
        <c:axId val="19121938"/>
      </c:scatterChart>
      <c:valAx>
        <c:axId val="909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938"/>
        <c:crossesAt val="0"/>
        <c:crossBetween val="midCat"/>
      </c:valAx>
      <c:valAx>
        <c:axId val="1912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