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90577"/>
        <c:axId val="41340342"/>
      </c:barChart>
      <c:catAx>
        <c:axId val="102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342"/>
        <c:auto val="1"/>
        <c:lblAlgn val="ctr"/>
        <c:lblOffset val="100"/>
        <c:noMultiLvlLbl val="0"/>
      </c:catAx>
      <c:valAx>
        <c:axId val="413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9394"/>
        <c:axId val="74949804"/>
      </c:barChart>
      <c:catAx>
        <c:axId val="624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804"/>
        <c:auto val="1"/>
        <c:lblAlgn val="ctr"/>
        <c:lblOffset val="100"/>
        <c:noMultiLvlLbl val="0"/>
      </c:catAx>
      <c:valAx>
        <c:axId val="749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0771"/>
        <c:axId val="69294419"/>
      </c:barChart>
      <c:catAx>
        <c:axId val="352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19"/>
        <c:auto val="1"/>
        <c:lblAlgn val="ctr"/>
        <c:lblOffset val="100"/>
        <c:noMultiLvlLbl val="0"/>
      </c:catAx>
      <c:valAx>
        <c:axId val="692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4531"/>
        <c:axId val="57212441"/>
      </c:barChart>
      <c:catAx>
        <c:axId val="66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41"/>
        <c:auto val="1"/>
        <c:lblAlgn val="ctr"/>
        <c:lblOffset val="100"/>
        <c:noMultiLvlLbl val="0"/>
      </c:catAx>
      <c:valAx>
        <c:axId val="572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2013"/>
        <c:axId val="44642476"/>
      </c:barChart>
      <c:catAx>
        <c:axId val="737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476"/>
        <c:auto val="1"/>
        <c:lblAlgn val="ctr"/>
        <c:lblOffset val="100"/>
        <c:noMultiLvlLbl val="0"/>
      </c:catAx>
      <c:valAx>
        <c:axId val="446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4388"/>
        <c:axId val="23990565"/>
      </c:barChart>
      <c:catAx>
        <c:axId val="328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565"/>
        <c:auto val="1"/>
        <c:lblAlgn val="ctr"/>
        <c:lblOffset val="100"/>
        <c:noMultiLvlLbl val="0"/>
      </c:catAx>
      <c:valAx>
        <c:axId val="239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5821"/>
        <c:axId val="27881646"/>
      </c:barChart>
      <c:catAx>
        <c:axId val="837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646"/>
        <c:auto val="1"/>
        <c:lblAlgn val="ctr"/>
        <c:lblOffset val="100"/>
        <c:noMultiLvlLbl val="0"/>
      </c:catAx>
      <c:valAx>
        <c:axId val="278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927"/>
        <c:axId val="26350785"/>
      </c:barChart>
      <c:catAx>
        <c:axId val="73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785"/>
        <c:auto val="1"/>
        <c:lblAlgn val="ctr"/>
        <c:lblOffset val="100"/>
        <c:noMultiLvlLbl val="0"/>
      </c:catAx>
      <c:valAx>
        <c:axId val="263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1234"/>
        <c:axId val="71389091"/>
      </c:barChart>
      <c:catAx>
        <c:axId val="530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091"/>
        <c:auto val="1"/>
        <c:lblAlgn val="ctr"/>
        <c:lblOffset val="100"/>
        <c:noMultiLvlLbl val="0"/>
      </c:catAx>
      <c:valAx>
        <c:axId val="713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27983"/>
        <c:axId val="70662613"/>
      </c:barChart>
      <c:catAx>
        <c:axId val="216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613"/>
        <c:auto val="1"/>
        <c:lblAlgn val="ctr"/>
        <c:lblOffset val="100"/>
        <c:noMultiLvlLbl val="0"/>
      </c:catAx>
      <c:valAx>
        <c:axId val="706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4666"/>
        <c:axId val="97810364"/>
      </c:barChart>
      <c:catAx>
        <c:axId val="360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364"/>
        <c:auto val="1"/>
        <c:lblAlgn val="ctr"/>
        <c:lblOffset val="100"/>
        <c:noMultiLvlLbl val="0"/>
      </c:catAx>
      <c:valAx>
        <c:axId val="978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5533"/>
        <c:axId val="60055513"/>
      </c:barChart>
      <c:catAx>
        <c:axId val="220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13"/>
        <c:auto val="1"/>
        <c:lblAlgn val="ctr"/>
        <c:lblOffset val="100"/>
        <c:noMultiLvlLbl val="0"/>
      </c:catAx>
      <c:valAx>
        <c:axId val="600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2414"/>
        <c:axId val="41412633"/>
      </c:barChart>
      <c:catAx>
        <c:axId val="521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633"/>
        <c:auto val="1"/>
        <c:lblAlgn val="ctr"/>
        <c:lblOffset val="100"/>
        <c:noMultiLvlLbl val="0"/>
      </c:catAx>
      <c:valAx>
        <c:axId val="414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94777"/>
        <c:axId val="85869917"/>
      </c:barChart>
      <c:catAx>
        <c:axId val="757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917"/>
        <c:auto val="1"/>
        <c:lblAlgn val="ctr"/>
        <c:lblOffset val="100"/>
        <c:noMultiLvlLbl val="0"/>
      </c:catAx>
      <c:valAx>
        <c:axId val="858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4982"/>
        <c:axId val="64713692"/>
      </c:barChart>
      <c:catAx>
        <c:axId val="338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92"/>
        <c:auto val="1"/>
        <c:lblAlgn val="ctr"/>
        <c:lblOffset val="100"/>
        <c:noMultiLvlLbl val="0"/>
      </c:catAx>
      <c:valAx>
        <c:axId val="647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258"/>
        <c:axId val="36133805"/>
      </c:barChart>
      <c:catAx>
        <c:axId val="78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805"/>
        <c:auto val="1"/>
        <c:lblAlgn val="ctr"/>
        <c:lblOffset val="100"/>
        <c:noMultiLvlLbl val="0"/>
      </c:catAx>
      <c:valAx>
        <c:axId val="361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90279"/>
        <c:axId val="27355829"/>
      </c:barChart>
      <c:catAx>
        <c:axId val="133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29"/>
        <c:auto val="1"/>
        <c:lblAlgn val="ctr"/>
        <c:lblOffset val="100"/>
        <c:noMultiLvlLbl val="0"/>
      </c:catAx>
      <c:valAx>
        <c:axId val="273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81966"/>
        <c:axId val="80940033"/>
      </c:barChart>
      <c:catAx>
        <c:axId val="237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033"/>
        <c:auto val="1"/>
        <c:lblAlgn val="ctr"/>
        <c:lblOffset val="100"/>
        <c:noMultiLvlLbl val="0"/>
      </c:catAx>
      <c:valAx>
        <c:axId val="809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