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58063"/>
        <c:axId val="66245138"/>
      </c:barChart>
      <c:catAx>
        <c:axId val="1095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138"/>
        <c:auto val="1"/>
        <c:lblAlgn val="ctr"/>
        <c:lblOffset val="100"/>
        <c:noMultiLvlLbl val="0"/>
      </c:catAx>
      <c:valAx>
        <c:axId val="662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58702"/>
        <c:axId val="20486996"/>
      </c:barChart>
      <c:catAx>
        <c:axId val="439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996"/>
        <c:auto val="1"/>
        <c:lblAlgn val="ctr"/>
        <c:lblOffset val="100"/>
        <c:noMultiLvlLbl val="0"/>
      </c:catAx>
      <c:valAx>
        <c:axId val="204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41968"/>
        <c:axId val="97056798"/>
      </c:barChart>
      <c:catAx>
        <c:axId val="487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798"/>
        <c:auto val="1"/>
        <c:lblAlgn val="ctr"/>
        <c:lblOffset val="100"/>
        <c:noMultiLvlLbl val="0"/>
      </c:catAx>
      <c:valAx>
        <c:axId val="970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0647"/>
        <c:axId val="49867064"/>
      </c:barChart>
      <c:catAx>
        <c:axId val="60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064"/>
        <c:auto val="1"/>
        <c:lblAlgn val="ctr"/>
        <c:lblOffset val="100"/>
        <c:noMultiLvlLbl val="0"/>
      </c:catAx>
      <c:valAx>
        <c:axId val="498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78789"/>
        <c:axId val="11242699"/>
      </c:barChart>
      <c:catAx>
        <c:axId val="8767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99"/>
        <c:auto val="1"/>
        <c:lblAlgn val="ctr"/>
        <c:lblOffset val="100"/>
        <c:noMultiLvlLbl val="0"/>
      </c:catAx>
      <c:valAx>
        <c:axId val="112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43057"/>
        <c:axId val="22258626"/>
      </c:barChart>
      <c:catAx>
        <c:axId val="964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626"/>
        <c:auto val="1"/>
        <c:lblAlgn val="ctr"/>
        <c:lblOffset val="100"/>
        <c:noMultiLvlLbl val="0"/>
      </c:catAx>
      <c:valAx>
        <c:axId val="222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10974"/>
        <c:axId val="79664438"/>
      </c:barChart>
      <c:catAx>
        <c:axId val="358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438"/>
        <c:auto val="1"/>
        <c:lblAlgn val="ctr"/>
        <c:lblOffset val="100"/>
        <c:noMultiLvlLbl val="0"/>
      </c:catAx>
      <c:valAx>
        <c:axId val="796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1414"/>
        <c:axId val="73913136"/>
      </c:barChart>
      <c:catAx>
        <c:axId val="5073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136"/>
        <c:auto val="1"/>
        <c:lblAlgn val="ctr"/>
        <c:lblOffset val="100"/>
        <c:noMultiLvlLbl val="0"/>
      </c:catAx>
      <c:valAx>
        <c:axId val="739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39020"/>
        <c:axId val="81679906"/>
      </c:barChart>
      <c:catAx>
        <c:axId val="3683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906"/>
        <c:auto val="1"/>
        <c:lblAlgn val="ctr"/>
        <c:lblOffset val="100"/>
        <c:noMultiLvlLbl val="0"/>
      </c:catAx>
      <c:valAx>
        <c:axId val="816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0572"/>
        <c:axId val="87180389"/>
      </c:barChart>
      <c:catAx>
        <c:axId val="457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389"/>
        <c:auto val="1"/>
        <c:lblAlgn val="ctr"/>
        <c:lblOffset val="100"/>
        <c:noMultiLvlLbl val="0"/>
      </c:catAx>
      <c:valAx>
        <c:axId val="871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1593"/>
        <c:axId val="47398946"/>
      </c:barChart>
      <c:catAx>
        <c:axId val="6043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946"/>
        <c:auto val="1"/>
        <c:lblAlgn val="ctr"/>
        <c:lblOffset val="100"/>
        <c:noMultiLvlLbl val="0"/>
      </c:catAx>
      <c:valAx>
        <c:axId val="473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0608"/>
        <c:axId val="2955066"/>
      </c:barChart>
      <c:catAx>
        <c:axId val="392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66"/>
        <c:auto val="1"/>
        <c:lblAlgn val="ctr"/>
        <c:lblOffset val="100"/>
        <c:noMultiLvlLbl val="0"/>
      </c:catAx>
      <c:valAx>
        <c:axId val="29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10136"/>
        <c:axId val="11757120"/>
      </c:barChart>
      <c:catAx>
        <c:axId val="749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120"/>
        <c:auto val="1"/>
        <c:lblAlgn val="ctr"/>
        <c:lblOffset val="100"/>
        <c:noMultiLvlLbl val="0"/>
      </c:catAx>
      <c:valAx>
        <c:axId val="117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62471"/>
        <c:axId val="97247976"/>
      </c:barChart>
      <c:catAx>
        <c:axId val="154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976"/>
        <c:auto val="1"/>
        <c:lblAlgn val="ctr"/>
        <c:lblOffset val="100"/>
        <c:noMultiLvlLbl val="0"/>
      </c:catAx>
      <c:valAx>
        <c:axId val="972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99368"/>
        <c:axId val="89078536"/>
      </c:barChart>
      <c:catAx>
        <c:axId val="1989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536"/>
        <c:auto val="1"/>
        <c:lblAlgn val="ctr"/>
        <c:lblOffset val="100"/>
        <c:noMultiLvlLbl val="0"/>
      </c:catAx>
      <c:valAx>
        <c:axId val="890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62487"/>
        <c:axId val="97407644"/>
      </c:barChart>
      <c:catAx>
        <c:axId val="480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644"/>
        <c:auto val="1"/>
        <c:lblAlgn val="ctr"/>
        <c:lblOffset val="100"/>
        <c:noMultiLvlLbl val="0"/>
      </c:catAx>
      <c:valAx>
        <c:axId val="974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38739"/>
        <c:axId val="71156793"/>
      </c:barChart>
      <c:catAx>
        <c:axId val="3683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793"/>
        <c:auto val="1"/>
        <c:lblAlgn val="ctr"/>
        <c:lblOffset val="100"/>
        <c:noMultiLvlLbl val="0"/>
      </c:catAx>
      <c:valAx>
        <c:axId val="711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50689"/>
        <c:axId val="15868507"/>
      </c:barChart>
      <c:catAx>
        <c:axId val="972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507"/>
        <c:auto val="1"/>
        <c:lblAlgn val="ctr"/>
        <c:lblOffset val="100"/>
        <c:noMultiLvlLbl val="0"/>
      </c:catAx>
      <c:valAx>
        <c:axId val="158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