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98189"/>
        <c:axId val="37550193"/>
      </c:scatterChart>
      <c:valAx>
        <c:axId val="8789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193"/>
        <c:crossesAt val="0"/>
        <c:crossBetween val="midCat"/>
      </c:valAx>
      <c:valAx>
        <c:axId val="3755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86447"/>
        <c:axId val="73419770"/>
      </c:scatterChart>
      <c:valAx>
        <c:axId val="7078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770"/>
        <c:crossesAt val="0"/>
        <c:crossBetween val="midCat"/>
      </c:valAx>
      <c:valAx>
        <c:axId val="7341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02965"/>
        <c:axId val="6165668"/>
      </c:scatterChart>
      <c:valAx>
        <c:axId val="3680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68"/>
        <c:crossesAt val="0"/>
        <c:crossBetween val="midCat"/>
      </c:valAx>
      <c:valAx>
        <c:axId val="616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22751"/>
        <c:axId val="46351109"/>
      </c:scatterChart>
      <c:valAx>
        <c:axId val="8432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109"/>
        <c:crossesAt val="0"/>
        <c:crossBetween val="midCat"/>
      </c:valAx>
      <c:valAx>
        <c:axId val="4635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