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0291"/>
        <c:axId val="82069738"/>
      </c:scatterChart>
      <c:valAx>
        <c:axId val="344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38"/>
        <c:crossesAt val="0"/>
        <c:crossBetween val="midCat"/>
      </c:valAx>
      <c:valAx>
        <c:axId val="8206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64205"/>
        <c:axId val="11907050"/>
      </c:scatterChart>
      <c:valAx>
        <c:axId val="6046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050"/>
        <c:crossesAt val="0"/>
        <c:crossBetween val="midCat"/>
      </c:valAx>
      <c:valAx>
        <c:axId val="1190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17394"/>
        <c:axId val="75910680"/>
      </c:scatterChart>
      <c:valAx>
        <c:axId val="3361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80"/>
        <c:crossesAt val="0"/>
        <c:crossBetween val="midCat"/>
      </c:valAx>
      <c:valAx>
        <c:axId val="7591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21129"/>
        <c:axId val="86967762"/>
      </c:scatterChart>
      <c:valAx>
        <c:axId val="3502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62"/>
        <c:crossesAt val="0"/>
        <c:crossBetween val="midCat"/>
      </c:valAx>
      <c:valAx>
        <c:axId val="8696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