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82935"/>
        <c:axId val="53349060"/>
      </c:barChart>
      <c:catAx>
        <c:axId val="211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060"/>
        <c:auto val="1"/>
        <c:lblAlgn val="ctr"/>
        <c:lblOffset val="100"/>
        <c:noMultiLvlLbl val="0"/>
      </c:catAx>
      <c:valAx>
        <c:axId val="533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65979"/>
        <c:axId val="98766239"/>
      </c:barChart>
      <c:catAx>
        <c:axId val="3936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239"/>
        <c:auto val="1"/>
        <c:lblAlgn val="ctr"/>
        <c:lblOffset val="100"/>
        <c:noMultiLvlLbl val="0"/>
      </c:catAx>
      <c:valAx>
        <c:axId val="987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08285"/>
        <c:axId val="35365783"/>
      </c:barChart>
      <c:catAx>
        <c:axId val="5220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783"/>
        <c:auto val="1"/>
        <c:lblAlgn val="ctr"/>
        <c:lblOffset val="100"/>
        <c:noMultiLvlLbl val="0"/>
      </c:catAx>
      <c:valAx>
        <c:axId val="353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4469"/>
        <c:axId val="87152309"/>
      </c:barChart>
      <c:catAx>
        <c:axId val="185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309"/>
        <c:auto val="1"/>
        <c:lblAlgn val="ctr"/>
        <c:lblOffset val="100"/>
        <c:noMultiLvlLbl val="0"/>
      </c:catAx>
      <c:valAx>
        <c:axId val="871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18435"/>
        <c:axId val="24282809"/>
      </c:barChart>
      <c:catAx>
        <c:axId val="723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809"/>
        <c:auto val="1"/>
        <c:lblAlgn val="ctr"/>
        <c:lblOffset val="100"/>
        <c:noMultiLvlLbl val="0"/>
      </c:catAx>
      <c:valAx>
        <c:axId val="242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79476"/>
        <c:axId val="19928777"/>
      </c:barChart>
      <c:catAx>
        <c:axId val="661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777"/>
        <c:auto val="1"/>
        <c:lblAlgn val="ctr"/>
        <c:lblOffset val="100"/>
        <c:noMultiLvlLbl val="0"/>
      </c:catAx>
      <c:valAx>
        <c:axId val="199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9464"/>
        <c:axId val="86724883"/>
      </c:barChart>
      <c:catAx>
        <c:axId val="2351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883"/>
        <c:auto val="1"/>
        <c:lblAlgn val="ctr"/>
        <c:lblOffset val="100"/>
        <c:noMultiLvlLbl val="0"/>
      </c:catAx>
      <c:valAx>
        <c:axId val="867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66289"/>
        <c:axId val="66192562"/>
      </c:barChart>
      <c:catAx>
        <c:axId val="121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562"/>
        <c:auto val="1"/>
        <c:lblAlgn val="ctr"/>
        <c:lblOffset val="100"/>
        <c:noMultiLvlLbl val="0"/>
      </c:catAx>
      <c:valAx>
        <c:axId val="661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97696"/>
        <c:axId val="42464439"/>
      </c:barChart>
      <c:catAx>
        <c:axId val="468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439"/>
        <c:auto val="1"/>
        <c:lblAlgn val="ctr"/>
        <c:lblOffset val="100"/>
        <c:noMultiLvlLbl val="0"/>
      </c:catAx>
      <c:valAx>
        <c:axId val="424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71702"/>
        <c:axId val="26668386"/>
      </c:barChart>
      <c:catAx>
        <c:axId val="6047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386"/>
        <c:auto val="1"/>
        <c:lblAlgn val="ctr"/>
        <c:lblOffset val="100"/>
        <c:noMultiLvlLbl val="0"/>
      </c:catAx>
      <c:valAx>
        <c:axId val="266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88603"/>
        <c:axId val="86420646"/>
      </c:barChart>
      <c:catAx>
        <c:axId val="706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646"/>
        <c:auto val="1"/>
        <c:lblAlgn val="ctr"/>
        <c:lblOffset val="100"/>
        <c:noMultiLvlLbl val="0"/>
      </c:catAx>
      <c:valAx>
        <c:axId val="864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0262"/>
        <c:axId val="97954302"/>
      </c:barChart>
      <c:catAx>
        <c:axId val="1797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302"/>
        <c:auto val="1"/>
        <c:lblAlgn val="ctr"/>
        <c:lblOffset val="100"/>
        <c:noMultiLvlLbl val="0"/>
      </c:catAx>
      <c:valAx>
        <c:axId val="979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69904"/>
        <c:axId val="67213814"/>
      </c:barChart>
      <c:catAx>
        <c:axId val="770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814"/>
        <c:auto val="1"/>
        <c:lblAlgn val="ctr"/>
        <c:lblOffset val="100"/>
        <c:noMultiLvlLbl val="0"/>
      </c:catAx>
      <c:valAx>
        <c:axId val="672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45589"/>
        <c:axId val="72601928"/>
      </c:barChart>
      <c:catAx>
        <c:axId val="2314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928"/>
        <c:auto val="1"/>
        <c:lblAlgn val="ctr"/>
        <c:lblOffset val="100"/>
        <c:noMultiLvlLbl val="0"/>
      </c:catAx>
      <c:valAx>
        <c:axId val="726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21958"/>
        <c:axId val="68488029"/>
      </c:barChart>
      <c:catAx>
        <c:axId val="992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029"/>
        <c:auto val="1"/>
        <c:lblAlgn val="ctr"/>
        <c:lblOffset val="100"/>
        <c:noMultiLvlLbl val="0"/>
      </c:catAx>
      <c:valAx>
        <c:axId val="684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04905"/>
        <c:axId val="19990820"/>
      </c:barChart>
      <c:catAx>
        <c:axId val="918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820"/>
        <c:auto val="1"/>
        <c:lblAlgn val="ctr"/>
        <c:lblOffset val="100"/>
        <c:noMultiLvlLbl val="0"/>
      </c:catAx>
      <c:valAx>
        <c:axId val="199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55220"/>
        <c:axId val="54504343"/>
      </c:barChart>
      <c:catAx>
        <c:axId val="501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343"/>
        <c:auto val="1"/>
        <c:lblAlgn val="ctr"/>
        <c:lblOffset val="100"/>
        <c:noMultiLvlLbl val="0"/>
      </c:catAx>
      <c:valAx>
        <c:axId val="545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20353"/>
        <c:axId val="15952931"/>
      </c:barChart>
      <c:catAx>
        <c:axId val="1822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931"/>
        <c:auto val="1"/>
        <c:lblAlgn val="ctr"/>
        <c:lblOffset val="100"/>
        <c:noMultiLvlLbl val="0"/>
      </c:catAx>
      <c:valAx>
        <c:axId val="159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