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07255"/>
        <c:axId val="41689845"/>
      </c:barChart>
      <c:catAx>
        <c:axId val="212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845"/>
        <c:auto val="1"/>
        <c:lblAlgn val="ctr"/>
        <c:lblOffset val="100"/>
        <c:noMultiLvlLbl val="0"/>
      </c:catAx>
      <c:valAx>
        <c:axId val="416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96899"/>
        <c:axId val="57903609"/>
      </c:barChart>
      <c:catAx>
        <c:axId val="920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09"/>
        <c:auto val="1"/>
        <c:lblAlgn val="ctr"/>
        <c:lblOffset val="100"/>
        <c:noMultiLvlLbl val="0"/>
      </c:catAx>
      <c:valAx>
        <c:axId val="579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710"/>
        <c:axId val="74887369"/>
      </c:barChart>
      <c:catAx>
        <c:axId val="4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69"/>
        <c:auto val="1"/>
        <c:lblAlgn val="ctr"/>
        <c:lblOffset val="100"/>
        <c:noMultiLvlLbl val="0"/>
      </c:catAx>
      <c:valAx>
        <c:axId val="748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54796"/>
        <c:axId val="39771977"/>
      </c:barChart>
      <c:catAx>
        <c:axId val="237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977"/>
        <c:auto val="1"/>
        <c:lblAlgn val="ctr"/>
        <c:lblOffset val="100"/>
        <c:noMultiLvlLbl val="0"/>
      </c:catAx>
      <c:valAx>
        <c:axId val="397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9392"/>
        <c:axId val="52066688"/>
      </c:barChart>
      <c:catAx>
        <c:axId val="644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688"/>
        <c:auto val="1"/>
        <c:lblAlgn val="ctr"/>
        <c:lblOffset val="100"/>
        <c:noMultiLvlLbl val="0"/>
      </c:catAx>
      <c:valAx>
        <c:axId val="520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58602"/>
        <c:axId val="75976370"/>
      </c:barChart>
      <c:catAx>
        <c:axId val="992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70"/>
        <c:auto val="1"/>
        <c:lblAlgn val="ctr"/>
        <c:lblOffset val="100"/>
        <c:noMultiLvlLbl val="0"/>
      </c:catAx>
      <c:valAx>
        <c:axId val="759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1007"/>
        <c:axId val="99381627"/>
      </c:barChart>
      <c:catAx>
        <c:axId val="116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627"/>
        <c:auto val="1"/>
        <c:lblAlgn val="ctr"/>
        <c:lblOffset val="100"/>
        <c:noMultiLvlLbl val="0"/>
      </c:catAx>
      <c:valAx>
        <c:axId val="993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16010"/>
        <c:axId val="18377417"/>
      </c:barChart>
      <c:catAx>
        <c:axId val="844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417"/>
        <c:auto val="1"/>
        <c:lblAlgn val="ctr"/>
        <c:lblOffset val="100"/>
        <c:noMultiLvlLbl val="0"/>
      </c:catAx>
      <c:valAx>
        <c:axId val="183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51645"/>
        <c:axId val="27481092"/>
      </c:barChart>
      <c:catAx>
        <c:axId val="690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092"/>
        <c:auto val="1"/>
        <c:lblAlgn val="ctr"/>
        <c:lblOffset val="100"/>
        <c:noMultiLvlLbl val="0"/>
      </c:catAx>
      <c:valAx>
        <c:axId val="274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08120"/>
        <c:axId val="82138893"/>
      </c:barChart>
      <c:catAx>
        <c:axId val="543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93"/>
        <c:auto val="1"/>
        <c:lblAlgn val="ctr"/>
        <c:lblOffset val="100"/>
        <c:noMultiLvlLbl val="0"/>
      </c:catAx>
      <c:valAx>
        <c:axId val="821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90365"/>
        <c:axId val="52781744"/>
      </c:barChart>
      <c:catAx>
        <c:axId val="706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744"/>
        <c:auto val="1"/>
        <c:lblAlgn val="ctr"/>
        <c:lblOffset val="100"/>
        <c:noMultiLvlLbl val="0"/>
      </c:catAx>
      <c:valAx>
        <c:axId val="527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1188"/>
        <c:axId val="16319963"/>
      </c:barChart>
      <c:catAx>
        <c:axId val="747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963"/>
        <c:auto val="1"/>
        <c:lblAlgn val="ctr"/>
        <c:lblOffset val="100"/>
        <c:noMultiLvlLbl val="0"/>
      </c:catAx>
      <c:valAx>
        <c:axId val="163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93847"/>
        <c:axId val="79270618"/>
      </c:barChart>
      <c:catAx>
        <c:axId val="771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618"/>
        <c:auto val="1"/>
        <c:lblAlgn val="ctr"/>
        <c:lblOffset val="100"/>
        <c:noMultiLvlLbl val="0"/>
      </c:catAx>
      <c:valAx>
        <c:axId val="792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5751"/>
        <c:axId val="81040792"/>
      </c:barChart>
      <c:catAx>
        <c:axId val="110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792"/>
        <c:auto val="1"/>
        <c:lblAlgn val="ctr"/>
        <c:lblOffset val="100"/>
        <c:noMultiLvlLbl val="0"/>
      </c:catAx>
      <c:valAx>
        <c:axId val="810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32639"/>
        <c:axId val="88747999"/>
      </c:barChart>
      <c:catAx>
        <c:axId val="537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999"/>
        <c:auto val="1"/>
        <c:lblAlgn val="ctr"/>
        <c:lblOffset val="100"/>
        <c:noMultiLvlLbl val="0"/>
      </c:catAx>
      <c:valAx>
        <c:axId val="887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59422"/>
        <c:axId val="53383442"/>
      </c:barChart>
      <c:catAx>
        <c:axId val="975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442"/>
        <c:auto val="1"/>
        <c:lblAlgn val="ctr"/>
        <c:lblOffset val="100"/>
        <c:noMultiLvlLbl val="0"/>
      </c:catAx>
      <c:valAx>
        <c:axId val="533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23410"/>
        <c:axId val="87230026"/>
      </c:barChart>
      <c:catAx>
        <c:axId val="4572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026"/>
        <c:auto val="1"/>
        <c:lblAlgn val="ctr"/>
        <c:lblOffset val="100"/>
        <c:noMultiLvlLbl val="0"/>
      </c:catAx>
      <c:valAx>
        <c:axId val="872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68967"/>
        <c:axId val="56261368"/>
      </c:barChart>
      <c:catAx>
        <c:axId val="320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368"/>
        <c:auto val="1"/>
        <c:lblAlgn val="ctr"/>
        <c:lblOffset val="100"/>
        <c:noMultiLvlLbl val="0"/>
      </c:catAx>
      <c:valAx>
        <c:axId val="562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