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33352"/>
        <c:axId val="82999827"/>
      </c:scatterChart>
      <c:valAx>
        <c:axId val="5913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827"/>
        <c:crossesAt val="0"/>
        <c:crossBetween val="midCat"/>
      </c:valAx>
      <c:valAx>
        <c:axId val="8299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0912"/>
        <c:axId val="44127585"/>
      </c:scatterChart>
      <c:valAx>
        <c:axId val="624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585"/>
        <c:crossesAt val="0"/>
        <c:crossBetween val="midCat"/>
      </c:valAx>
      <c:valAx>
        <c:axId val="4412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74124"/>
        <c:axId val="65757143"/>
      </c:scatterChart>
      <c:valAx>
        <c:axId val="3507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143"/>
        <c:crossesAt val="0"/>
        <c:crossBetween val="midCat"/>
      </c:valAx>
      <c:valAx>
        <c:axId val="6575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48724"/>
        <c:axId val="2014854"/>
      </c:scatterChart>
      <c:valAx>
        <c:axId val="3284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54"/>
        <c:crossesAt val="0"/>
        <c:crossBetween val="midCat"/>
      </c:valAx>
      <c:valAx>
        <c:axId val="201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