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8109"/>
        <c:axId val="40906701"/>
      </c:scatterChart>
      <c:valAx>
        <c:axId val="1787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701"/>
        <c:crossesAt val="0"/>
        <c:crossBetween val="midCat"/>
      </c:valAx>
      <c:valAx>
        <c:axId val="4090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8768"/>
        <c:axId val="38527529"/>
      </c:scatterChart>
      <c:valAx>
        <c:axId val="2853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529"/>
        <c:crossesAt val="0"/>
        <c:crossBetween val="midCat"/>
      </c:valAx>
      <c:valAx>
        <c:axId val="3852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90755"/>
        <c:axId val="52552159"/>
      </c:scatterChart>
      <c:valAx>
        <c:axId val="5969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159"/>
        <c:crossesAt val="0"/>
        <c:crossBetween val="midCat"/>
      </c:valAx>
      <c:valAx>
        <c:axId val="5255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2240"/>
        <c:axId val="55009447"/>
      </c:scatterChart>
      <c:valAx>
        <c:axId val="2060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47"/>
        <c:crossesAt val="0"/>
        <c:crossBetween val="midCat"/>
      </c:valAx>
      <c:valAx>
        <c:axId val="5500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