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69091"/>
        <c:axId val="44641714"/>
      </c:barChart>
      <c:catAx>
        <c:axId val="580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714"/>
        <c:auto val="1"/>
        <c:lblAlgn val="ctr"/>
        <c:lblOffset val="100"/>
        <c:noMultiLvlLbl val="0"/>
      </c:catAx>
      <c:valAx>
        <c:axId val="446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31931"/>
        <c:axId val="39502633"/>
      </c:barChart>
      <c:catAx>
        <c:axId val="340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33"/>
        <c:auto val="1"/>
        <c:lblAlgn val="ctr"/>
        <c:lblOffset val="100"/>
        <c:noMultiLvlLbl val="0"/>
      </c:catAx>
      <c:valAx>
        <c:axId val="395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87319"/>
        <c:axId val="45578579"/>
      </c:barChart>
      <c:catAx>
        <c:axId val="354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579"/>
        <c:auto val="1"/>
        <c:lblAlgn val="ctr"/>
        <c:lblOffset val="100"/>
        <c:noMultiLvlLbl val="0"/>
      </c:catAx>
      <c:valAx>
        <c:axId val="455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5357"/>
        <c:axId val="17621853"/>
      </c:barChart>
      <c:catAx>
        <c:axId val="902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53"/>
        <c:auto val="1"/>
        <c:lblAlgn val="ctr"/>
        <c:lblOffset val="100"/>
        <c:noMultiLvlLbl val="0"/>
      </c:catAx>
      <c:valAx>
        <c:axId val="176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55734"/>
        <c:axId val="96872543"/>
      </c:barChart>
      <c:catAx>
        <c:axId val="145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543"/>
        <c:auto val="1"/>
        <c:lblAlgn val="ctr"/>
        <c:lblOffset val="100"/>
        <c:noMultiLvlLbl val="0"/>
      </c:catAx>
      <c:valAx>
        <c:axId val="968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43952"/>
        <c:axId val="83744861"/>
      </c:barChart>
      <c:catAx>
        <c:axId val="927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61"/>
        <c:auto val="1"/>
        <c:lblAlgn val="ctr"/>
        <c:lblOffset val="100"/>
        <c:noMultiLvlLbl val="0"/>
      </c:catAx>
      <c:valAx>
        <c:axId val="837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1845"/>
        <c:axId val="92714449"/>
      </c:barChart>
      <c:catAx>
        <c:axId val="758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449"/>
        <c:auto val="1"/>
        <c:lblAlgn val="ctr"/>
        <c:lblOffset val="100"/>
        <c:noMultiLvlLbl val="0"/>
      </c:catAx>
      <c:valAx>
        <c:axId val="927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43356"/>
        <c:axId val="16962854"/>
      </c:barChart>
      <c:catAx>
        <c:axId val="920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854"/>
        <c:auto val="1"/>
        <c:lblAlgn val="ctr"/>
        <c:lblOffset val="100"/>
        <c:noMultiLvlLbl val="0"/>
      </c:catAx>
      <c:valAx>
        <c:axId val="169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7617"/>
        <c:axId val="68361184"/>
      </c:barChart>
      <c:catAx>
        <c:axId val="9804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84"/>
        <c:auto val="1"/>
        <c:lblAlgn val="ctr"/>
        <c:lblOffset val="100"/>
        <c:noMultiLvlLbl val="0"/>
      </c:catAx>
      <c:valAx>
        <c:axId val="683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6848"/>
        <c:axId val="46454464"/>
      </c:barChart>
      <c:catAx>
        <c:axId val="215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464"/>
        <c:auto val="1"/>
        <c:lblAlgn val="ctr"/>
        <c:lblOffset val="100"/>
        <c:noMultiLvlLbl val="0"/>
      </c:catAx>
      <c:valAx>
        <c:axId val="464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93063"/>
        <c:axId val="38773327"/>
      </c:barChart>
      <c:catAx>
        <c:axId val="9069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327"/>
        <c:auto val="1"/>
        <c:lblAlgn val="ctr"/>
        <c:lblOffset val="100"/>
        <c:noMultiLvlLbl val="0"/>
      </c:catAx>
      <c:valAx>
        <c:axId val="387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071"/>
        <c:axId val="83525862"/>
      </c:barChart>
      <c:catAx>
        <c:axId val="79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62"/>
        <c:auto val="1"/>
        <c:lblAlgn val="ctr"/>
        <c:lblOffset val="100"/>
        <c:noMultiLvlLbl val="0"/>
      </c:catAx>
      <c:valAx>
        <c:axId val="835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90632"/>
        <c:axId val="92720287"/>
      </c:barChart>
      <c:catAx>
        <c:axId val="972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287"/>
        <c:auto val="1"/>
        <c:lblAlgn val="ctr"/>
        <c:lblOffset val="100"/>
        <c:noMultiLvlLbl val="0"/>
      </c:catAx>
      <c:valAx>
        <c:axId val="927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91828"/>
        <c:axId val="28464130"/>
      </c:barChart>
      <c:catAx>
        <c:axId val="969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130"/>
        <c:auto val="1"/>
        <c:lblAlgn val="ctr"/>
        <c:lblOffset val="100"/>
        <c:noMultiLvlLbl val="0"/>
      </c:catAx>
      <c:valAx>
        <c:axId val="284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490"/>
        <c:axId val="54958121"/>
      </c:barChart>
      <c:catAx>
        <c:axId val="464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121"/>
        <c:auto val="1"/>
        <c:lblAlgn val="ctr"/>
        <c:lblOffset val="100"/>
        <c:noMultiLvlLbl val="0"/>
      </c:catAx>
      <c:valAx>
        <c:axId val="549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3809"/>
        <c:axId val="89617408"/>
      </c:barChart>
      <c:catAx>
        <c:axId val="250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408"/>
        <c:auto val="1"/>
        <c:lblAlgn val="ctr"/>
        <c:lblOffset val="100"/>
        <c:noMultiLvlLbl val="0"/>
      </c:catAx>
      <c:valAx>
        <c:axId val="896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12044"/>
        <c:axId val="20779371"/>
      </c:barChart>
      <c:catAx>
        <c:axId val="9651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71"/>
        <c:auto val="1"/>
        <c:lblAlgn val="ctr"/>
        <c:lblOffset val="100"/>
        <c:noMultiLvlLbl val="0"/>
      </c:catAx>
      <c:valAx>
        <c:axId val="207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1434"/>
        <c:axId val="4037012"/>
      </c:barChart>
      <c:catAx>
        <c:axId val="881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12"/>
        <c:auto val="1"/>
        <c:lblAlgn val="ctr"/>
        <c:lblOffset val="100"/>
        <c:noMultiLvlLbl val="0"/>
      </c:catAx>
      <c:valAx>
        <c:axId val="40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