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34780"/>
        <c:axId val="84866244"/>
      </c:barChart>
      <c:catAx>
        <c:axId val="7293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244"/>
        <c:auto val="1"/>
        <c:lblAlgn val="ctr"/>
        <c:lblOffset val="100"/>
        <c:noMultiLvlLbl val="0"/>
      </c:catAx>
      <c:valAx>
        <c:axId val="8486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55742"/>
        <c:axId val="42660146"/>
      </c:barChart>
      <c:catAx>
        <c:axId val="5565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146"/>
        <c:auto val="1"/>
        <c:lblAlgn val="ctr"/>
        <c:lblOffset val="100"/>
        <c:noMultiLvlLbl val="0"/>
      </c:catAx>
      <c:valAx>
        <c:axId val="4266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78103"/>
        <c:axId val="55658139"/>
      </c:barChart>
      <c:catAx>
        <c:axId val="9517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139"/>
        <c:auto val="1"/>
        <c:lblAlgn val="ctr"/>
        <c:lblOffset val="100"/>
        <c:noMultiLvlLbl val="0"/>
      </c:catAx>
      <c:valAx>
        <c:axId val="5565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05870"/>
        <c:axId val="30439036"/>
      </c:barChart>
      <c:catAx>
        <c:axId val="1260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036"/>
        <c:auto val="1"/>
        <c:lblAlgn val="ctr"/>
        <c:lblOffset val="100"/>
        <c:noMultiLvlLbl val="0"/>
      </c:catAx>
      <c:valAx>
        <c:axId val="3043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79970"/>
        <c:axId val="67431368"/>
      </c:barChart>
      <c:catAx>
        <c:axId val="3727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368"/>
        <c:auto val="1"/>
        <c:lblAlgn val="ctr"/>
        <c:lblOffset val="100"/>
        <c:noMultiLvlLbl val="0"/>
      </c:catAx>
      <c:valAx>
        <c:axId val="6743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37453"/>
        <c:axId val="18943479"/>
      </c:barChart>
      <c:catAx>
        <c:axId val="1053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479"/>
        <c:auto val="1"/>
        <c:lblAlgn val="ctr"/>
        <c:lblOffset val="100"/>
        <c:noMultiLvlLbl val="0"/>
      </c:catAx>
      <c:valAx>
        <c:axId val="1894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40582"/>
        <c:axId val="91657140"/>
      </c:barChart>
      <c:catAx>
        <c:axId val="3254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140"/>
        <c:auto val="1"/>
        <c:lblAlgn val="ctr"/>
        <c:lblOffset val="100"/>
        <c:noMultiLvlLbl val="0"/>
      </c:catAx>
      <c:valAx>
        <c:axId val="9165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80275"/>
        <c:axId val="27889403"/>
      </c:barChart>
      <c:catAx>
        <c:axId val="4908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403"/>
        <c:auto val="1"/>
        <c:lblAlgn val="ctr"/>
        <c:lblOffset val="100"/>
        <c:noMultiLvlLbl val="0"/>
      </c:catAx>
      <c:valAx>
        <c:axId val="2788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03502"/>
        <c:axId val="47670372"/>
      </c:barChart>
      <c:catAx>
        <c:axId val="8420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372"/>
        <c:auto val="1"/>
        <c:lblAlgn val="ctr"/>
        <c:lblOffset val="100"/>
        <c:noMultiLvlLbl val="0"/>
      </c:catAx>
      <c:valAx>
        <c:axId val="4767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32880"/>
        <c:axId val="23255944"/>
      </c:barChart>
      <c:catAx>
        <c:axId val="1513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944"/>
        <c:auto val="1"/>
        <c:lblAlgn val="ctr"/>
        <c:lblOffset val="100"/>
        <c:noMultiLvlLbl val="0"/>
      </c:catAx>
      <c:valAx>
        <c:axId val="2325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67628"/>
        <c:axId val="92453993"/>
      </c:barChart>
      <c:catAx>
        <c:axId val="8456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993"/>
        <c:auto val="1"/>
        <c:lblAlgn val="ctr"/>
        <c:lblOffset val="100"/>
        <c:noMultiLvlLbl val="0"/>
      </c:catAx>
      <c:valAx>
        <c:axId val="9245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21714"/>
        <c:axId val="32907718"/>
      </c:barChart>
      <c:catAx>
        <c:axId val="4162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718"/>
        <c:auto val="1"/>
        <c:lblAlgn val="ctr"/>
        <c:lblOffset val="100"/>
        <c:noMultiLvlLbl val="0"/>
      </c:catAx>
      <c:valAx>
        <c:axId val="3290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8626"/>
        <c:axId val="55813120"/>
      </c:barChart>
      <c:catAx>
        <c:axId val="292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120"/>
        <c:auto val="1"/>
        <c:lblAlgn val="ctr"/>
        <c:lblOffset val="100"/>
        <c:noMultiLvlLbl val="0"/>
      </c:catAx>
      <c:valAx>
        <c:axId val="5581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92472"/>
        <c:axId val="36915574"/>
      </c:barChart>
      <c:catAx>
        <c:axId val="9159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574"/>
        <c:auto val="1"/>
        <c:lblAlgn val="ctr"/>
        <c:lblOffset val="100"/>
        <c:noMultiLvlLbl val="0"/>
      </c:catAx>
      <c:valAx>
        <c:axId val="3691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31827"/>
        <c:axId val="99625395"/>
      </c:barChart>
      <c:catAx>
        <c:axId val="8263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395"/>
        <c:auto val="1"/>
        <c:lblAlgn val="ctr"/>
        <c:lblOffset val="100"/>
        <c:noMultiLvlLbl val="0"/>
      </c:catAx>
      <c:valAx>
        <c:axId val="9962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95200"/>
        <c:axId val="86874767"/>
      </c:barChart>
      <c:catAx>
        <c:axId val="7919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767"/>
        <c:auto val="1"/>
        <c:lblAlgn val="ctr"/>
        <c:lblOffset val="100"/>
        <c:noMultiLvlLbl val="0"/>
      </c:catAx>
      <c:valAx>
        <c:axId val="8687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79466"/>
        <c:axId val="79527799"/>
      </c:barChart>
      <c:catAx>
        <c:axId val="4377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799"/>
        <c:auto val="1"/>
        <c:lblAlgn val="ctr"/>
        <c:lblOffset val="100"/>
        <c:noMultiLvlLbl val="0"/>
      </c:catAx>
      <c:valAx>
        <c:axId val="7952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2042"/>
        <c:axId val="37060701"/>
      </c:barChart>
      <c:catAx>
        <c:axId val="748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701"/>
        <c:auto val="1"/>
        <c:lblAlgn val="ctr"/>
        <c:lblOffset val="100"/>
        <c:noMultiLvlLbl val="0"/>
      </c:catAx>
      <c:valAx>
        <c:axId val="3706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