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48959"/>
        <c:axId val="25933382"/>
      </c:scatterChart>
      <c:valAx>
        <c:axId val="61448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382"/>
        <c:crossesAt val="0"/>
        <c:crossBetween val="midCat"/>
      </c:valAx>
      <c:valAx>
        <c:axId val="25933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79670"/>
        <c:axId val="36430362"/>
      </c:scatterChart>
      <c:valAx>
        <c:axId val="34979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362"/>
        <c:crossesAt val="0"/>
        <c:crossBetween val="midCat"/>
      </c:valAx>
      <c:valAx>
        <c:axId val="36430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10055"/>
        <c:axId val="20739491"/>
      </c:scatterChart>
      <c:valAx>
        <c:axId val="83810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491"/>
        <c:crossesAt val="0"/>
        <c:crossBetween val="midCat"/>
      </c:valAx>
      <c:valAx>
        <c:axId val="20739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63872"/>
        <c:axId val="33101863"/>
      </c:scatterChart>
      <c:valAx>
        <c:axId val="22663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863"/>
        <c:crossesAt val="0"/>
        <c:crossBetween val="midCat"/>
      </c:valAx>
      <c:valAx>
        <c:axId val="33101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