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423405"/>
        <c:axId val="34822424"/>
      </c:scatterChart>
      <c:valAx>
        <c:axId val="40423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2424"/>
        <c:crossesAt val="0"/>
        <c:crossBetween val="midCat"/>
      </c:valAx>
      <c:valAx>
        <c:axId val="34822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3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719785"/>
        <c:axId val="80490005"/>
      </c:scatterChart>
      <c:valAx>
        <c:axId val="15719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0005"/>
        <c:crossesAt val="0"/>
        <c:crossBetween val="midCat"/>
      </c:valAx>
      <c:valAx>
        <c:axId val="80490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9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474739"/>
        <c:axId val="87313743"/>
      </c:scatterChart>
      <c:valAx>
        <c:axId val="19474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3743"/>
        <c:crossesAt val="0"/>
        <c:crossBetween val="midCat"/>
      </c:valAx>
      <c:valAx>
        <c:axId val="87313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4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35774"/>
        <c:axId val="23850803"/>
      </c:scatterChart>
      <c:valAx>
        <c:axId val="9135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0803"/>
        <c:crossesAt val="0"/>
        <c:crossBetween val="midCat"/>
      </c:valAx>
      <c:valAx>
        <c:axId val="23850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