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967"/>
        <c:axId val="17934275"/>
      </c:barChart>
      <c:catAx>
        <c:axId val="43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275"/>
        <c:auto val="1"/>
        <c:lblAlgn val="ctr"/>
        <c:lblOffset val="100"/>
        <c:noMultiLvlLbl val="0"/>
      </c:catAx>
      <c:valAx>
        <c:axId val="179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38022"/>
        <c:axId val="56140510"/>
      </c:barChart>
      <c:catAx>
        <c:axId val="236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510"/>
        <c:auto val="1"/>
        <c:lblAlgn val="ctr"/>
        <c:lblOffset val="100"/>
        <c:noMultiLvlLbl val="0"/>
      </c:catAx>
      <c:valAx>
        <c:axId val="561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64634"/>
        <c:axId val="661203"/>
      </c:barChart>
      <c:catAx>
        <c:axId val="1076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"/>
        <c:auto val="1"/>
        <c:lblAlgn val="ctr"/>
        <c:lblOffset val="100"/>
        <c:noMultiLvlLbl val="0"/>
      </c:catAx>
      <c:valAx>
        <c:axId val="6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4848"/>
        <c:axId val="58765430"/>
      </c:barChart>
      <c:catAx>
        <c:axId val="351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430"/>
        <c:auto val="1"/>
        <c:lblAlgn val="ctr"/>
        <c:lblOffset val="100"/>
        <c:noMultiLvlLbl val="0"/>
      </c:catAx>
      <c:valAx>
        <c:axId val="587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82371"/>
        <c:axId val="49227356"/>
      </c:barChart>
      <c:catAx>
        <c:axId val="696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356"/>
        <c:auto val="1"/>
        <c:lblAlgn val="ctr"/>
        <c:lblOffset val="100"/>
        <c:noMultiLvlLbl val="0"/>
      </c:catAx>
      <c:valAx>
        <c:axId val="492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8899"/>
        <c:axId val="18962517"/>
      </c:barChart>
      <c:catAx>
        <c:axId val="672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17"/>
        <c:auto val="1"/>
        <c:lblAlgn val="ctr"/>
        <c:lblOffset val="100"/>
        <c:noMultiLvlLbl val="0"/>
      </c:catAx>
      <c:valAx>
        <c:axId val="189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4053"/>
        <c:axId val="50118258"/>
      </c:barChart>
      <c:catAx>
        <c:axId val="5272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258"/>
        <c:auto val="1"/>
        <c:lblAlgn val="ctr"/>
        <c:lblOffset val="100"/>
        <c:noMultiLvlLbl val="0"/>
      </c:catAx>
      <c:valAx>
        <c:axId val="501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30487"/>
        <c:axId val="29649635"/>
      </c:barChart>
      <c:catAx>
        <c:axId val="2513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635"/>
        <c:auto val="1"/>
        <c:lblAlgn val="ctr"/>
        <c:lblOffset val="100"/>
        <c:noMultiLvlLbl val="0"/>
      </c:catAx>
      <c:valAx>
        <c:axId val="296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2304"/>
        <c:axId val="65680810"/>
      </c:barChart>
      <c:catAx>
        <c:axId val="8638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10"/>
        <c:auto val="1"/>
        <c:lblAlgn val="ctr"/>
        <c:lblOffset val="100"/>
        <c:noMultiLvlLbl val="0"/>
      </c:catAx>
      <c:valAx>
        <c:axId val="656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42329"/>
        <c:axId val="7933098"/>
      </c:barChart>
      <c:catAx>
        <c:axId val="689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98"/>
        <c:auto val="1"/>
        <c:lblAlgn val="ctr"/>
        <c:lblOffset val="100"/>
        <c:noMultiLvlLbl val="0"/>
      </c:catAx>
      <c:valAx>
        <c:axId val="79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16013"/>
        <c:axId val="85551906"/>
      </c:barChart>
      <c:catAx>
        <c:axId val="8731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906"/>
        <c:auto val="1"/>
        <c:lblAlgn val="ctr"/>
        <c:lblOffset val="100"/>
        <c:noMultiLvlLbl val="0"/>
      </c:catAx>
      <c:valAx>
        <c:axId val="855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25694"/>
        <c:axId val="73343488"/>
      </c:barChart>
      <c:catAx>
        <c:axId val="9732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488"/>
        <c:auto val="1"/>
        <c:lblAlgn val="ctr"/>
        <c:lblOffset val="100"/>
        <c:noMultiLvlLbl val="0"/>
      </c:catAx>
      <c:valAx>
        <c:axId val="733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20086"/>
        <c:axId val="22341353"/>
      </c:barChart>
      <c:catAx>
        <c:axId val="962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353"/>
        <c:auto val="1"/>
        <c:lblAlgn val="ctr"/>
        <c:lblOffset val="100"/>
        <c:noMultiLvlLbl val="0"/>
      </c:catAx>
      <c:valAx>
        <c:axId val="223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59579"/>
        <c:axId val="3420883"/>
      </c:barChart>
      <c:catAx>
        <c:axId val="196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83"/>
        <c:auto val="1"/>
        <c:lblAlgn val="ctr"/>
        <c:lblOffset val="100"/>
        <c:noMultiLvlLbl val="0"/>
      </c:catAx>
      <c:valAx>
        <c:axId val="34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62592"/>
        <c:axId val="48499682"/>
      </c:barChart>
      <c:catAx>
        <c:axId val="480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682"/>
        <c:auto val="1"/>
        <c:lblAlgn val="ctr"/>
        <c:lblOffset val="100"/>
        <c:noMultiLvlLbl val="0"/>
      </c:catAx>
      <c:valAx>
        <c:axId val="484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2076"/>
        <c:axId val="77408452"/>
      </c:barChart>
      <c:catAx>
        <c:axId val="812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452"/>
        <c:auto val="1"/>
        <c:lblAlgn val="ctr"/>
        <c:lblOffset val="100"/>
        <c:noMultiLvlLbl val="0"/>
      </c:catAx>
      <c:valAx>
        <c:axId val="774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60960"/>
        <c:axId val="50713769"/>
      </c:barChart>
      <c:catAx>
        <c:axId val="763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769"/>
        <c:auto val="1"/>
        <c:lblAlgn val="ctr"/>
        <c:lblOffset val="100"/>
        <c:noMultiLvlLbl val="0"/>
      </c:catAx>
      <c:valAx>
        <c:axId val="507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67654"/>
        <c:axId val="50514554"/>
      </c:barChart>
      <c:catAx>
        <c:axId val="1656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54"/>
        <c:auto val="1"/>
        <c:lblAlgn val="ctr"/>
        <c:lblOffset val="100"/>
        <c:noMultiLvlLbl val="0"/>
      </c:catAx>
      <c:valAx>
        <c:axId val="505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