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4888"/>
        <c:axId val="55111185"/>
      </c:scatterChart>
      <c:valAx>
        <c:axId val="7463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185"/>
        <c:crossesAt val="0"/>
        <c:crossBetween val="midCat"/>
      </c:valAx>
      <c:valAx>
        <c:axId val="551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0708"/>
        <c:axId val="95499540"/>
      </c:scatterChart>
      <c:valAx>
        <c:axId val="9898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540"/>
        <c:crossesAt val="0"/>
        <c:crossBetween val="midCat"/>
      </c:valAx>
      <c:valAx>
        <c:axId val="9549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0765"/>
        <c:axId val="91489370"/>
      </c:scatterChart>
      <c:valAx>
        <c:axId val="453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70"/>
        <c:crossesAt val="0"/>
        <c:crossBetween val="midCat"/>
      </c:valAx>
      <c:valAx>
        <c:axId val="9148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8081"/>
        <c:axId val="54772"/>
      </c:scatterChart>
      <c:valAx>
        <c:axId val="361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"/>
        <c:crossesAt val="0"/>
        <c:crossBetween val="midCat"/>
      </c:valAx>
      <c:valAx>
        <c:axId val="5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