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3292"/>
        <c:axId val="66473173"/>
      </c:barChart>
      <c:catAx>
        <c:axId val="973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173"/>
        <c:auto val="1"/>
        <c:lblAlgn val="ctr"/>
        <c:lblOffset val="100"/>
        <c:noMultiLvlLbl val="0"/>
      </c:catAx>
      <c:valAx>
        <c:axId val="664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03273"/>
        <c:axId val="24278282"/>
      </c:barChart>
      <c:catAx>
        <c:axId val="233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282"/>
        <c:auto val="1"/>
        <c:lblAlgn val="ctr"/>
        <c:lblOffset val="100"/>
        <c:noMultiLvlLbl val="0"/>
      </c:catAx>
      <c:valAx>
        <c:axId val="242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3645"/>
        <c:axId val="35619157"/>
      </c:barChart>
      <c:catAx>
        <c:axId val="452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57"/>
        <c:auto val="1"/>
        <c:lblAlgn val="ctr"/>
        <c:lblOffset val="100"/>
        <c:noMultiLvlLbl val="0"/>
      </c:catAx>
      <c:valAx>
        <c:axId val="356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2308"/>
        <c:axId val="41460807"/>
      </c:barChart>
      <c:catAx>
        <c:axId val="1037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807"/>
        <c:auto val="1"/>
        <c:lblAlgn val="ctr"/>
        <c:lblOffset val="100"/>
        <c:noMultiLvlLbl val="0"/>
      </c:catAx>
      <c:valAx>
        <c:axId val="414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32137"/>
        <c:axId val="84803730"/>
      </c:barChart>
      <c:catAx>
        <c:axId val="242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730"/>
        <c:auto val="1"/>
        <c:lblAlgn val="ctr"/>
        <c:lblOffset val="100"/>
        <c:noMultiLvlLbl val="0"/>
      </c:catAx>
      <c:valAx>
        <c:axId val="848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23457"/>
        <c:axId val="1516462"/>
      </c:barChart>
      <c:catAx>
        <c:axId val="353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2"/>
        <c:auto val="1"/>
        <c:lblAlgn val="ctr"/>
        <c:lblOffset val="100"/>
        <c:noMultiLvlLbl val="0"/>
      </c:catAx>
      <c:valAx>
        <c:axId val="15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9740"/>
        <c:axId val="10435593"/>
      </c:barChart>
      <c:catAx>
        <c:axId val="912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593"/>
        <c:auto val="1"/>
        <c:lblAlgn val="ctr"/>
        <c:lblOffset val="100"/>
        <c:noMultiLvlLbl val="0"/>
      </c:catAx>
      <c:valAx>
        <c:axId val="104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7859"/>
        <c:axId val="33458375"/>
      </c:barChart>
      <c:catAx>
        <c:axId val="761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375"/>
        <c:auto val="1"/>
        <c:lblAlgn val="ctr"/>
        <c:lblOffset val="100"/>
        <c:noMultiLvlLbl val="0"/>
      </c:catAx>
      <c:valAx>
        <c:axId val="334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6520"/>
        <c:axId val="42865365"/>
      </c:barChart>
      <c:catAx>
        <c:axId val="500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365"/>
        <c:auto val="1"/>
        <c:lblAlgn val="ctr"/>
        <c:lblOffset val="100"/>
        <c:noMultiLvlLbl val="0"/>
      </c:catAx>
      <c:valAx>
        <c:axId val="428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71518"/>
        <c:axId val="45034595"/>
      </c:barChart>
      <c:catAx>
        <c:axId val="380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595"/>
        <c:auto val="1"/>
        <c:lblAlgn val="ctr"/>
        <c:lblOffset val="100"/>
        <c:noMultiLvlLbl val="0"/>
      </c:catAx>
      <c:valAx>
        <c:axId val="450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61305"/>
        <c:axId val="61662928"/>
      </c:barChart>
      <c:catAx>
        <c:axId val="697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28"/>
        <c:auto val="1"/>
        <c:lblAlgn val="ctr"/>
        <c:lblOffset val="100"/>
        <c:noMultiLvlLbl val="0"/>
      </c:catAx>
      <c:valAx>
        <c:axId val="616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526"/>
        <c:axId val="61548656"/>
      </c:barChart>
      <c:catAx>
        <c:axId val="567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656"/>
        <c:auto val="1"/>
        <c:lblAlgn val="ctr"/>
        <c:lblOffset val="100"/>
        <c:noMultiLvlLbl val="0"/>
      </c:catAx>
      <c:valAx>
        <c:axId val="615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671"/>
        <c:axId val="65313612"/>
      </c:barChart>
      <c:catAx>
        <c:axId val="62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612"/>
        <c:auto val="1"/>
        <c:lblAlgn val="ctr"/>
        <c:lblOffset val="100"/>
        <c:noMultiLvlLbl val="0"/>
      </c:catAx>
      <c:valAx>
        <c:axId val="653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59106"/>
        <c:axId val="39262125"/>
      </c:barChart>
      <c:catAx>
        <c:axId val="393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25"/>
        <c:auto val="1"/>
        <c:lblAlgn val="ctr"/>
        <c:lblOffset val="100"/>
        <c:noMultiLvlLbl val="0"/>
      </c:catAx>
      <c:valAx>
        <c:axId val="392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4124"/>
        <c:axId val="22614989"/>
      </c:barChart>
      <c:catAx>
        <c:axId val="245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989"/>
        <c:auto val="1"/>
        <c:lblAlgn val="ctr"/>
        <c:lblOffset val="100"/>
        <c:noMultiLvlLbl val="0"/>
      </c:catAx>
      <c:valAx>
        <c:axId val="226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37795"/>
        <c:axId val="18662027"/>
      </c:barChart>
      <c:catAx>
        <c:axId val="124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027"/>
        <c:auto val="1"/>
        <c:lblAlgn val="ctr"/>
        <c:lblOffset val="100"/>
        <c:noMultiLvlLbl val="0"/>
      </c:catAx>
      <c:valAx>
        <c:axId val="186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1761"/>
        <c:axId val="86142915"/>
      </c:barChart>
      <c:catAx>
        <c:axId val="103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915"/>
        <c:auto val="1"/>
        <c:lblAlgn val="ctr"/>
        <c:lblOffset val="100"/>
        <c:noMultiLvlLbl val="0"/>
      </c:catAx>
      <c:valAx>
        <c:axId val="861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26446"/>
        <c:axId val="55326772"/>
      </c:barChart>
      <c:catAx>
        <c:axId val="310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772"/>
        <c:auto val="1"/>
        <c:lblAlgn val="ctr"/>
        <c:lblOffset val="100"/>
        <c:noMultiLvlLbl val="0"/>
      </c:catAx>
      <c:valAx>
        <c:axId val="553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