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41079"/>
        <c:axId val="26428850"/>
      </c:barChart>
      <c:catAx>
        <c:axId val="638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850"/>
        <c:auto val="1"/>
        <c:lblAlgn val="ctr"/>
        <c:lblOffset val="100"/>
        <c:noMultiLvlLbl val="0"/>
      </c:catAx>
      <c:valAx>
        <c:axId val="264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09358"/>
        <c:axId val="299917"/>
      </c:barChart>
      <c:catAx>
        <c:axId val="3880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7"/>
        <c:auto val="1"/>
        <c:lblAlgn val="ctr"/>
        <c:lblOffset val="100"/>
        <c:noMultiLvlLbl val="0"/>
      </c:catAx>
      <c:valAx>
        <c:axId val="2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16342"/>
        <c:axId val="70605063"/>
      </c:barChart>
      <c:catAx>
        <c:axId val="5751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063"/>
        <c:auto val="1"/>
        <c:lblAlgn val="ctr"/>
        <c:lblOffset val="100"/>
        <c:noMultiLvlLbl val="0"/>
      </c:catAx>
      <c:valAx>
        <c:axId val="706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7798"/>
        <c:axId val="25099914"/>
      </c:barChart>
      <c:catAx>
        <c:axId val="701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914"/>
        <c:auto val="1"/>
        <c:lblAlgn val="ctr"/>
        <c:lblOffset val="100"/>
        <c:noMultiLvlLbl val="0"/>
      </c:catAx>
      <c:valAx>
        <c:axId val="250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17903"/>
        <c:axId val="78924899"/>
      </c:barChart>
      <c:catAx>
        <c:axId val="655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899"/>
        <c:auto val="1"/>
        <c:lblAlgn val="ctr"/>
        <c:lblOffset val="100"/>
        <c:noMultiLvlLbl val="0"/>
      </c:catAx>
      <c:valAx>
        <c:axId val="789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26731"/>
        <c:axId val="13643847"/>
      </c:barChart>
      <c:catAx>
        <c:axId val="2222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847"/>
        <c:auto val="1"/>
        <c:lblAlgn val="ctr"/>
        <c:lblOffset val="100"/>
        <c:noMultiLvlLbl val="0"/>
      </c:catAx>
      <c:valAx>
        <c:axId val="136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1099"/>
        <c:axId val="10188265"/>
      </c:barChart>
      <c:catAx>
        <c:axId val="7139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265"/>
        <c:auto val="1"/>
        <c:lblAlgn val="ctr"/>
        <c:lblOffset val="100"/>
        <c:noMultiLvlLbl val="0"/>
      </c:catAx>
      <c:valAx>
        <c:axId val="101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8397"/>
        <c:axId val="24824568"/>
      </c:barChart>
      <c:catAx>
        <c:axId val="21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568"/>
        <c:auto val="1"/>
        <c:lblAlgn val="ctr"/>
        <c:lblOffset val="100"/>
        <c:noMultiLvlLbl val="0"/>
      </c:catAx>
      <c:valAx>
        <c:axId val="248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10541"/>
        <c:axId val="80264698"/>
      </c:barChart>
      <c:catAx>
        <c:axId val="3681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698"/>
        <c:auto val="1"/>
        <c:lblAlgn val="ctr"/>
        <c:lblOffset val="100"/>
        <c:noMultiLvlLbl val="0"/>
      </c:catAx>
      <c:valAx>
        <c:axId val="802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18343"/>
        <c:axId val="20952543"/>
      </c:barChart>
      <c:catAx>
        <c:axId val="8521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543"/>
        <c:auto val="1"/>
        <c:lblAlgn val="ctr"/>
        <c:lblOffset val="100"/>
        <c:noMultiLvlLbl val="0"/>
      </c:catAx>
      <c:valAx>
        <c:axId val="209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35867"/>
        <c:axId val="96034639"/>
      </c:barChart>
      <c:catAx>
        <c:axId val="467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639"/>
        <c:auto val="1"/>
        <c:lblAlgn val="ctr"/>
        <c:lblOffset val="100"/>
        <c:noMultiLvlLbl val="0"/>
      </c:catAx>
      <c:valAx>
        <c:axId val="960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4012"/>
        <c:axId val="64590123"/>
      </c:barChart>
      <c:catAx>
        <c:axId val="1712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123"/>
        <c:auto val="1"/>
        <c:lblAlgn val="ctr"/>
        <c:lblOffset val="100"/>
        <c:noMultiLvlLbl val="0"/>
      </c:catAx>
      <c:valAx>
        <c:axId val="645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38871"/>
        <c:axId val="3053442"/>
      </c:barChart>
      <c:catAx>
        <c:axId val="2993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42"/>
        <c:auto val="1"/>
        <c:lblAlgn val="ctr"/>
        <c:lblOffset val="100"/>
        <c:noMultiLvlLbl val="0"/>
      </c:catAx>
      <c:valAx>
        <c:axId val="30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18858"/>
        <c:axId val="75637658"/>
      </c:barChart>
      <c:catAx>
        <c:axId val="325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658"/>
        <c:auto val="1"/>
        <c:lblAlgn val="ctr"/>
        <c:lblOffset val="100"/>
        <c:noMultiLvlLbl val="0"/>
      </c:catAx>
      <c:valAx>
        <c:axId val="756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29899"/>
        <c:axId val="36584550"/>
      </c:barChart>
      <c:catAx>
        <c:axId val="4682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550"/>
        <c:auto val="1"/>
        <c:lblAlgn val="ctr"/>
        <c:lblOffset val="100"/>
        <c:noMultiLvlLbl val="0"/>
      </c:catAx>
      <c:valAx>
        <c:axId val="3658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41084"/>
        <c:axId val="94370815"/>
      </c:barChart>
      <c:catAx>
        <c:axId val="1714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815"/>
        <c:auto val="1"/>
        <c:lblAlgn val="ctr"/>
        <c:lblOffset val="100"/>
        <c:noMultiLvlLbl val="0"/>
      </c:catAx>
      <c:valAx>
        <c:axId val="943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5909"/>
        <c:axId val="27493234"/>
      </c:barChart>
      <c:catAx>
        <c:axId val="728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234"/>
        <c:auto val="1"/>
        <c:lblAlgn val="ctr"/>
        <c:lblOffset val="100"/>
        <c:noMultiLvlLbl val="0"/>
      </c:catAx>
      <c:valAx>
        <c:axId val="274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87462"/>
        <c:axId val="34877296"/>
      </c:barChart>
      <c:catAx>
        <c:axId val="7448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96"/>
        <c:auto val="1"/>
        <c:lblAlgn val="ctr"/>
        <c:lblOffset val="100"/>
        <c:noMultiLvlLbl val="0"/>
      </c:catAx>
      <c:valAx>
        <c:axId val="348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