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8683"/>
        <c:axId val="52740092"/>
      </c:scatterChart>
      <c:valAx>
        <c:axId val="5710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092"/>
        <c:crossesAt val="0"/>
        <c:crossBetween val="midCat"/>
      </c:valAx>
      <c:valAx>
        <c:axId val="5274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37846"/>
        <c:axId val="63777996"/>
      </c:scatterChart>
      <c:valAx>
        <c:axId val="6253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996"/>
        <c:crossesAt val="0"/>
        <c:crossBetween val="midCat"/>
      </c:valAx>
      <c:valAx>
        <c:axId val="6377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7305"/>
        <c:axId val="34841619"/>
      </c:scatterChart>
      <c:valAx>
        <c:axId val="1614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619"/>
        <c:crossesAt val="0"/>
        <c:crossBetween val="midCat"/>
      </c:valAx>
      <c:valAx>
        <c:axId val="3484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65487"/>
        <c:axId val="36869500"/>
      </c:scatterChart>
      <c:valAx>
        <c:axId val="9876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500"/>
        <c:crossesAt val="0"/>
        <c:crossBetween val="midCat"/>
      </c:valAx>
      <c:valAx>
        <c:axId val="3686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