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3683"/>
        <c:axId val="13702937"/>
      </c:scatterChart>
      <c:valAx>
        <c:axId val="2945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37"/>
        <c:crossesAt val="0"/>
        <c:crossBetween val="midCat"/>
      </c:valAx>
      <c:valAx>
        <c:axId val="1370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36328"/>
        <c:axId val="85994142"/>
      </c:scatterChart>
      <c:valAx>
        <c:axId val="9743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142"/>
        <c:crossesAt val="0"/>
        <c:crossBetween val="midCat"/>
      </c:valAx>
      <c:valAx>
        <c:axId val="8599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0400"/>
        <c:axId val="67261574"/>
      </c:scatterChart>
      <c:valAx>
        <c:axId val="219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74"/>
        <c:crossesAt val="0"/>
        <c:crossBetween val="midCat"/>
      </c:valAx>
      <c:valAx>
        <c:axId val="6726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09790"/>
        <c:axId val="62383060"/>
      </c:scatterChart>
      <c:valAx>
        <c:axId val="5660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60"/>
        <c:crossesAt val="0"/>
        <c:crossBetween val="midCat"/>
      </c:valAx>
      <c:valAx>
        <c:axId val="6238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