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6856"/>
        <c:axId val="11879783"/>
      </c:barChart>
      <c:catAx>
        <c:axId val="311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783"/>
        <c:auto val="1"/>
        <c:lblAlgn val="ctr"/>
        <c:lblOffset val="100"/>
        <c:noMultiLvlLbl val="0"/>
      </c:catAx>
      <c:valAx>
        <c:axId val="118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978"/>
        <c:axId val="69292373"/>
      </c:barChart>
      <c:catAx>
        <c:axId val="31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373"/>
        <c:auto val="1"/>
        <c:lblAlgn val="ctr"/>
        <c:lblOffset val="100"/>
        <c:noMultiLvlLbl val="0"/>
      </c:catAx>
      <c:valAx>
        <c:axId val="692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96996"/>
        <c:axId val="96109368"/>
      </c:barChart>
      <c:catAx>
        <c:axId val="848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368"/>
        <c:auto val="1"/>
        <c:lblAlgn val="ctr"/>
        <c:lblOffset val="100"/>
        <c:noMultiLvlLbl val="0"/>
      </c:catAx>
      <c:valAx>
        <c:axId val="961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09043"/>
        <c:axId val="75375208"/>
      </c:barChart>
      <c:catAx>
        <c:axId val="437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208"/>
        <c:auto val="1"/>
        <c:lblAlgn val="ctr"/>
        <c:lblOffset val="100"/>
        <c:noMultiLvlLbl val="0"/>
      </c:catAx>
      <c:valAx>
        <c:axId val="753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336"/>
        <c:axId val="71586039"/>
      </c:barChart>
      <c:catAx>
        <c:axId val="99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039"/>
        <c:auto val="1"/>
        <c:lblAlgn val="ctr"/>
        <c:lblOffset val="100"/>
        <c:noMultiLvlLbl val="0"/>
      </c:catAx>
      <c:valAx>
        <c:axId val="715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16092"/>
        <c:axId val="5997422"/>
      </c:barChart>
      <c:catAx>
        <c:axId val="548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22"/>
        <c:auto val="1"/>
        <c:lblAlgn val="ctr"/>
        <c:lblOffset val="100"/>
        <c:noMultiLvlLbl val="0"/>
      </c:catAx>
      <c:valAx>
        <c:axId val="59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8641"/>
        <c:axId val="33136276"/>
      </c:barChart>
      <c:catAx>
        <c:axId val="4752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276"/>
        <c:auto val="1"/>
        <c:lblAlgn val="ctr"/>
        <c:lblOffset val="100"/>
        <c:noMultiLvlLbl val="0"/>
      </c:catAx>
      <c:valAx>
        <c:axId val="331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89437"/>
        <c:axId val="35820113"/>
      </c:barChart>
      <c:catAx>
        <c:axId val="934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113"/>
        <c:auto val="1"/>
        <c:lblAlgn val="ctr"/>
        <c:lblOffset val="100"/>
        <c:noMultiLvlLbl val="0"/>
      </c:catAx>
      <c:valAx>
        <c:axId val="358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9270"/>
        <c:axId val="22690754"/>
      </c:barChart>
      <c:catAx>
        <c:axId val="272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754"/>
        <c:auto val="1"/>
        <c:lblAlgn val="ctr"/>
        <c:lblOffset val="100"/>
        <c:noMultiLvlLbl val="0"/>
      </c:catAx>
      <c:valAx>
        <c:axId val="226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68036"/>
        <c:axId val="70094566"/>
      </c:barChart>
      <c:catAx>
        <c:axId val="1036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566"/>
        <c:auto val="1"/>
        <c:lblAlgn val="ctr"/>
        <c:lblOffset val="100"/>
        <c:noMultiLvlLbl val="0"/>
      </c:catAx>
      <c:valAx>
        <c:axId val="700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59270"/>
        <c:axId val="33638153"/>
      </c:barChart>
      <c:catAx>
        <c:axId val="8055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153"/>
        <c:auto val="1"/>
        <c:lblAlgn val="ctr"/>
        <c:lblOffset val="100"/>
        <c:noMultiLvlLbl val="0"/>
      </c:catAx>
      <c:valAx>
        <c:axId val="336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3099"/>
        <c:axId val="26323907"/>
      </c:barChart>
      <c:catAx>
        <c:axId val="7030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907"/>
        <c:auto val="1"/>
        <c:lblAlgn val="ctr"/>
        <c:lblOffset val="100"/>
        <c:noMultiLvlLbl val="0"/>
      </c:catAx>
      <c:valAx>
        <c:axId val="263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85112"/>
        <c:axId val="4157242"/>
      </c:barChart>
      <c:catAx>
        <c:axId val="691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42"/>
        <c:auto val="1"/>
        <c:lblAlgn val="ctr"/>
        <c:lblOffset val="100"/>
        <c:noMultiLvlLbl val="0"/>
      </c:catAx>
      <c:valAx>
        <c:axId val="41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59308"/>
        <c:axId val="34888370"/>
      </c:barChart>
      <c:catAx>
        <c:axId val="725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370"/>
        <c:auto val="1"/>
        <c:lblAlgn val="ctr"/>
        <c:lblOffset val="100"/>
        <c:noMultiLvlLbl val="0"/>
      </c:catAx>
      <c:valAx>
        <c:axId val="348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55194"/>
        <c:axId val="71365729"/>
      </c:barChart>
      <c:catAx>
        <c:axId val="549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729"/>
        <c:auto val="1"/>
        <c:lblAlgn val="ctr"/>
        <c:lblOffset val="100"/>
        <c:noMultiLvlLbl val="0"/>
      </c:catAx>
      <c:valAx>
        <c:axId val="713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53989"/>
        <c:axId val="26420952"/>
      </c:barChart>
      <c:catAx>
        <c:axId val="3735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952"/>
        <c:auto val="1"/>
        <c:lblAlgn val="ctr"/>
        <c:lblOffset val="100"/>
        <c:noMultiLvlLbl val="0"/>
      </c:catAx>
      <c:valAx>
        <c:axId val="264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88068"/>
        <c:axId val="64217097"/>
      </c:barChart>
      <c:catAx>
        <c:axId val="3278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097"/>
        <c:auto val="1"/>
        <c:lblAlgn val="ctr"/>
        <c:lblOffset val="100"/>
        <c:noMultiLvlLbl val="0"/>
      </c:catAx>
      <c:valAx>
        <c:axId val="642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1969"/>
        <c:axId val="52731639"/>
      </c:barChart>
      <c:catAx>
        <c:axId val="7787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639"/>
        <c:auto val="1"/>
        <c:lblAlgn val="ctr"/>
        <c:lblOffset val="100"/>
        <c:noMultiLvlLbl val="0"/>
      </c:catAx>
      <c:valAx>
        <c:axId val="527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