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36063"/>
        <c:axId val="96726120"/>
      </c:scatterChart>
      <c:valAx>
        <c:axId val="33136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120"/>
        <c:crossesAt val="0"/>
        <c:crossBetween val="midCat"/>
      </c:valAx>
      <c:valAx>
        <c:axId val="96726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75161"/>
        <c:axId val="25442912"/>
      </c:scatterChart>
      <c:valAx>
        <c:axId val="40675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912"/>
        <c:crossesAt val="0"/>
        <c:crossBetween val="midCat"/>
      </c:valAx>
      <c:valAx>
        <c:axId val="25442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48692"/>
        <c:axId val="50825942"/>
      </c:scatterChart>
      <c:valAx>
        <c:axId val="73548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942"/>
        <c:crossesAt val="0"/>
        <c:crossBetween val="midCat"/>
      </c:valAx>
      <c:valAx>
        <c:axId val="50825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46009"/>
        <c:axId val="40134725"/>
      </c:scatterChart>
      <c:valAx>
        <c:axId val="21246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725"/>
        <c:crossesAt val="0"/>
        <c:crossBetween val="midCat"/>
      </c:valAx>
      <c:valAx>
        <c:axId val="40134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