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6023"/>
        <c:axId val="7124341"/>
      </c:barChart>
      <c:catAx>
        <c:axId val="154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41"/>
        <c:auto val="1"/>
        <c:lblAlgn val="ctr"/>
        <c:lblOffset val="100"/>
        <c:noMultiLvlLbl val="0"/>
      </c:catAx>
      <c:valAx>
        <c:axId val="71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8685"/>
        <c:axId val="55669326"/>
      </c:barChart>
      <c:catAx>
        <c:axId val="925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326"/>
        <c:auto val="1"/>
        <c:lblAlgn val="ctr"/>
        <c:lblOffset val="100"/>
        <c:noMultiLvlLbl val="0"/>
      </c:catAx>
      <c:valAx>
        <c:axId val="556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42194"/>
        <c:axId val="18499767"/>
      </c:barChart>
      <c:catAx>
        <c:axId val="278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767"/>
        <c:auto val="1"/>
        <c:lblAlgn val="ctr"/>
        <c:lblOffset val="100"/>
        <c:noMultiLvlLbl val="0"/>
      </c:catAx>
      <c:valAx>
        <c:axId val="184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09016"/>
        <c:axId val="88130867"/>
      </c:barChart>
      <c:catAx>
        <c:axId val="8000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867"/>
        <c:auto val="1"/>
        <c:lblAlgn val="ctr"/>
        <c:lblOffset val="100"/>
        <c:noMultiLvlLbl val="0"/>
      </c:catAx>
      <c:valAx>
        <c:axId val="8813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09980"/>
        <c:axId val="88731689"/>
      </c:barChart>
      <c:catAx>
        <c:axId val="516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689"/>
        <c:auto val="1"/>
        <c:lblAlgn val="ctr"/>
        <c:lblOffset val="100"/>
        <c:noMultiLvlLbl val="0"/>
      </c:catAx>
      <c:valAx>
        <c:axId val="887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63257"/>
        <c:axId val="19880229"/>
      </c:barChart>
      <c:catAx>
        <c:axId val="6246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229"/>
        <c:auto val="1"/>
        <c:lblAlgn val="ctr"/>
        <c:lblOffset val="100"/>
        <c:noMultiLvlLbl val="0"/>
      </c:catAx>
      <c:valAx>
        <c:axId val="198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3696"/>
        <c:axId val="25620377"/>
      </c:barChart>
      <c:catAx>
        <c:axId val="1834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377"/>
        <c:auto val="1"/>
        <c:lblAlgn val="ctr"/>
        <c:lblOffset val="100"/>
        <c:noMultiLvlLbl val="0"/>
      </c:catAx>
      <c:valAx>
        <c:axId val="256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23614"/>
        <c:axId val="2008422"/>
      </c:barChart>
      <c:catAx>
        <c:axId val="6272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22"/>
        <c:auto val="1"/>
        <c:lblAlgn val="ctr"/>
        <c:lblOffset val="100"/>
        <c:noMultiLvlLbl val="0"/>
      </c:catAx>
      <c:valAx>
        <c:axId val="200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10314"/>
        <c:axId val="18106451"/>
      </c:barChart>
      <c:catAx>
        <c:axId val="455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451"/>
        <c:auto val="1"/>
        <c:lblAlgn val="ctr"/>
        <c:lblOffset val="100"/>
        <c:noMultiLvlLbl val="0"/>
      </c:catAx>
      <c:valAx>
        <c:axId val="181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01857"/>
        <c:axId val="90890740"/>
      </c:barChart>
      <c:catAx>
        <c:axId val="8920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740"/>
        <c:auto val="1"/>
        <c:lblAlgn val="ctr"/>
        <c:lblOffset val="100"/>
        <c:noMultiLvlLbl val="0"/>
      </c:catAx>
      <c:valAx>
        <c:axId val="908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12273"/>
        <c:axId val="55483848"/>
      </c:barChart>
      <c:catAx>
        <c:axId val="1171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848"/>
        <c:auto val="1"/>
        <c:lblAlgn val="ctr"/>
        <c:lblOffset val="100"/>
        <c:noMultiLvlLbl val="0"/>
      </c:catAx>
      <c:valAx>
        <c:axId val="554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85865"/>
        <c:axId val="71921112"/>
      </c:barChart>
      <c:catAx>
        <c:axId val="4638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112"/>
        <c:auto val="1"/>
        <c:lblAlgn val="ctr"/>
        <c:lblOffset val="100"/>
        <c:noMultiLvlLbl val="0"/>
      </c:catAx>
      <c:valAx>
        <c:axId val="719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35496"/>
        <c:axId val="11962544"/>
      </c:barChart>
      <c:catAx>
        <c:axId val="6173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544"/>
        <c:auto val="1"/>
        <c:lblAlgn val="ctr"/>
        <c:lblOffset val="100"/>
        <c:noMultiLvlLbl val="0"/>
      </c:catAx>
      <c:valAx>
        <c:axId val="119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46978"/>
        <c:axId val="64995160"/>
      </c:barChart>
      <c:catAx>
        <c:axId val="5194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160"/>
        <c:auto val="1"/>
        <c:lblAlgn val="ctr"/>
        <c:lblOffset val="100"/>
        <c:noMultiLvlLbl val="0"/>
      </c:catAx>
      <c:valAx>
        <c:axId val="6499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30329"/>
        <c:axId val="35554520"/>
      </c:barChart>
      <c:catAx>
        <c:axId val="875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520"/>
        <c:auto val="1"/>
        <c:lblAlgn val="ctr"/>
        <c:lblOffset val="100"/>
        <c:noMultiLvlLbl val="0"/>
      </c:catAx>
      <c:valAx>
        <c:axId val="355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11183"/>
        <c:axId val="41797771"/>
      </c:barChart>
      <c:catAx>
        <c:axId val="1661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771"/>
        <c:auto val="1"/>
        <c:lblAlgn val="ctr"/>
        <c:lblOffset val="100"/>
        <c:noMultiLvlLbl val="0"/>
      </c:catAx>
      <c:valAx>
        <c:axId val="417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15717"/>
        <c:axId val="75322328"/>
      </c:barChart>
      <c:catAx>
        <c:axId val="5801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28"/>
        <c:auto val="1"/>
        <c:lblAlgn val="ctr"/>
        <c:lblOffset val="100"/>
        <c:noMultiLvlLbl val="0"/>
      </c:catAx>
      <c:valAx>
        <c:axId val="753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32345"/>
        <c:axId val="73127337"/>
      </c:barChart>
      <c:catAx>
        <c:axId val="6543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337"/>
        <c:auto val="1"/>
        <c:lblAlgn val="ctr"/>
        <c:lblOffset val="100"/>
        <c:noMultiLvlLbl val="0"/>
      </c:catAx>
      <c:valAx>
        <c:axId val="7312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