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15456"/>
        <c:axId val="44248014"/>
      </c:barChart>
      <c:catAx>
        <c:axId val="149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14"/>
        <c:auto val="1"/>
        <c:lblAlgn val="ctr"/>
        <c:lblOffset val="100"/>
        <c:noMultiLvlLbl val="0"/>
      </c:catAx>
      <c:valAx>
        <c:axId val="442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4687"/>
        <c:axId val="69739901"/>
      </c:barChart>
      <c:catAx>
        <c:axId val="721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01"/>
        <c:auto val="1"/>
        <c:lblAlgn val="ctr"/>
        <c:lblOffset val="100"/>
        <c:noMultiLvlLbl val="0"/>
      </c:catAx>
      <c:valAx>
        <c:axId val="697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357"/>
        <c:axId val="44394956"/>
      </c:barChart>
      <c:catAx>
        <c:axId val="17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56"/>
        <c:auto val="1"/>
        <c:lblAlgn val="ctr"/>
        <c:lblOffset val="100"/>
        <c:noMultiLvlLbl val="0"/>
      </c:catAx>
      <c:valAx>
        <c:axId val="443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4771"/>
        <c:axId val="16191535"/>
      </c:barChart>
      <c:catAx>
        <c:axId val="739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35"/>
        <c:auto val="1"/>
        <c:lblAlgn val="ctr"/>
        <c:lblOffset val="100"/>
        <c:noMultiLvlLbl val="0"/>
      </c:catAx>
      <c:valAx>
        <c:axId val="161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9391"/>
        <c:axId val="95597674"/>
      </c:barChart>
      <c:catAx>
        <c:axId val="162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74"/>
        <c:auto val="1"/>
        <c:lblAlgn val="ctr"/>
        <c:lblOffset val="100"/>
        <c:noMultiLvlLbl val="0"/>
      </c:catAx>
      <c:valAx>
        <c:axId val="955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8412"/>
        <c:axId val="17771026"/>
      </c:barChart>
      <c:catAx>
        <c:axId val="539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026"/>
        <c:auto val="1"/>
        <c:lblAlgn val="ctr"/>
        <c:lblOffset val="100"/>
        <c:noMultiLvlLbl val="0"/>
      </c:catAx>
      <c:valAx>
        <c:axId val="177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709"/>
        <c:axId val="72714011"/>
      </c:barChart>
      <c:catAx>
        <c:axId val="90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11"/>
        <c:auto val="1"/>
        <c:lblAlgn val="ctr"/>
        <c:lblOffset val="100"/>
        <c:noMultiLvlLbl val="0"/>
      </c:catAx>
      <c:valAx>
        <c:axId val="727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1038"/>
        <c:axId val="31725690"/>
      </c:barChart>
      <c:catAx>
        <c:axId val="579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690"/>
        <c:auto val="1"/>
        <c:lblAlgn val="ctr"/>
        <c:lblOffset val="100"/>
        <c:noMultiLvlLbl val="0"/>
      </c:catAx>
      <c:valAx>
        <c:axId val="317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74852"/>
        <c:axId val="19300395"/>
      </c:barChart>
      <c:catAx>
        <c:axId val="985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95"/>
        <c:auto val="1"/>
        <c:lblAlgn val="ctr"/>
        <c:lblOffset val="100"/>
        <c:noMultiLvlLbl val="0"/>
      </c:catAx>
      <c:valAx>
        <c:axId val="193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8845"/>
        <c:axId val="45586320"/>
      </c:barChart>
      <c:catAx>
        <c:axId val="343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20"/>
        <c:auto val="1"/>
        <c:lblAlgn val="ctr"/>
        <c:lblOffset val="100"/>
        <c:noMultiLvlLbl val="0"/>
      </c:catAx>
      <c:valAx>
        <c:axId val="455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34359"/>
        <c:axId val="20009628"/>
      </c:barChart>
      <c:catAx>
        <c:axId val="608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628"/>
        <c:auto val="1"/>
        <c:lblAlgn val="ctr"/>
        <c:lblOffset val="100"/>
        <c:noMultiLvlLbl val="0"/>
      </c:catAx>
      <c:valAx>
        <c:axId val="200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5824"/>
        <c:axId val="20700999"/>
      </c:barChart>
      <c:catAx>
        <c:axId val="483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999"/>
        <c:auto val="1"/>
        <c:lblAlgn val="ctr"/>
        <c:lblOffset val="100"/>
        <c:noMultiLvlLbl val="0"/>
      </c:catAx>
      <c:valAx>
        <c:axId val="207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9821"/>
        <c:axId val="57310399"/>
      </c:barChart>
      <c:catAx>
        <c:axId val="602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399"/>
        <c:auto val="1"/>
        <c:lblAlgn val="ctr"/>
        <c:lblOffset val="100"/>
        <c:noMultiLvlLbl val="0"/>
      </c:catAx>
      <c:valAx>
        <c:axId val="573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6575"/>
        <c:axId val="13784465"/>
      </c:barChart>
      <c:catAx>
        <c:axId val="535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65"/>
        <c:auto val="1"/>
        <c:lblAlgn val="ctr"/>
        <c:lblOffset val="100"/>
        <c:noMultiLvlLbl val="0"/>
      </c:catAx>
      <c:valAx>
        <c:axId val="137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2633"/>
        <c:axId val="52997847"/>
      </c:barChart>
      <c:catAx>
        <c:axId val="246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847"/>
        <c:auto val="1"/>
        <c:lblAlgn val="ctr"/>
        <c:lblOffset val="100"/>
        <c:noMultiLvlLbl val="0"/>
      </c:catAx>
      <c:valAx>
        <c:axId val="529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20029"/>
        <c:axId val="12474737"/>
      </c:barChart>
      <c:catAx>
        <c:axId val="157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37"/>
        <c:auto val="1"/>
        <c:lblAlgn val="ctr"/>
        <c:lblOffset val="100"/>
        <c:noMultiLvlLbl val="0"/>
      </c:catAx>
      <c:valAx>
        <c:axId val="124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0156"/>
        <c:axId val="76076336"/>
      </c:barChart>
      <c:catAx>
        <c:axId val="807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36"/>
        <c:auto val="1"/>
        <c:lblAlgn val="ctr"/>
        <c:lblOffset val="100"/>
        <c:noMultiLvlLbl val="0"/>
      </c:catAx>
      <c:valAx>
        <c:axId val="760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05146"/>
        <c:axId val="35879078"/>
      </c:barChart>
      <c:catAx>
        <c:axId val="982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78"/>
        <c:auto val="1"/>
        <c:lblAlgn val="ctr"/>
        <c:lblOffset val="100"/>
        <c:noMultiLvlLbl val="0"/>
      </c:catAx>
      <c:valAx>
        <c:axId val="358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