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07319"/>
        <c:axId val="23652821"/>
      </c:scatterChart>
      <c:valAx>
        <c:axId val="2770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21"/>
        <c:crossesAt val="0"/>
        <c:crossBetween val="midCat"/>
      </c:valAx>
      <c:valAx>
        <c:axId val="2365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66817"/>
        <c:axId val="23510568"/>
      </c:scatterChart>
      <c:valAx>
        <c:axId val="2756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568"/>
        <c:crossesAt val="0"/>
        <c:crossBetween val="midCat"/>
      </c:valAx>
      <c:valAx>
        <c:axId val="2351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11075"/>
        <c:axId val="11349307"/>
      </c:scatterChart>
      <c:valAx>
        <c:axId val="3891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307"/>
        <c:crossesAt val="0"/>
        <c:crossBetween val="midCat"/>
      </c:valAx>
      <c:valAx>
        <c:axId val="1134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54176"/>
        <c:axId val="43003863"/>
      </c:scatterChart>
      <c:valAx>
        <c:axId val="8155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863"/>
        <c:crossesAt val="0"/>
        <c:crossBetween val="midCat"/>
      </c:valAx>
      <c:valAx>
        <c:axId val="4300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