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5847"/>
        <c:axId val="7160402"/>
      </c:scatterChart>
      <c:valAx>
        <c:axId val="3161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2"/>
        <c:crossesAt val="0"/>
        <c:crossBetween val="midCat"/>
      </c:valAx>
      <c:valAx>
        <c:axId val="716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17282"/>
        <c:axId val="18364126"/>
      </c:scatterChart>
      <c:valAx>
        <c:axId val="3181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126"/>
        <c:crossesAt val="0"/>
        <c:crossBetween val="midCat"/>
      </c:valAx>
      <c:valAx>
        <c:axId val="1836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78729"/>
        <c:axId val="31177945"/>
      </c:scatterChart>
      <c:valAx>
        <c:axId val="8317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945"/>
        <c:crossesAt val="0"/>
        <c:crossBetween val="midCat"/>
      </c:valAx>
      <c:valAx>
        <c:axId val="3117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70151"/>
        <c:axId val="49117451"/>
      </c:scatterChart>
      <c:valAx>
        <c:axId val="2387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451"/>
        <c:crossesAt val="0"/>
        <c:crossBetween val="midCat"/>
      </c:valAx>
      <c:valAx>
        <c:axId val="4911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