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29749"/>
        <c:axId val="45023036"/>
      </c:barChart>
      <c:catAx>
        <c:axId val="459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036"/>
        <c:auto val="1"/>
        <c:lblAlgn val="ctr"/>
        <c:lblOffset val="100"/>
        <c:noMultiLvlLbl val="0"/>
      </c:catAx>
      <c:valAx>
        <c:axId val="450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82345"/>
        <c:axId val="14505042"/>
      </c:barChart>
      <c:catAx>
        <c:axId val="5778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042"/>
        <c:auto val="1"/>
        <c:lblAlgn val="ctr"/>
        <c:lblOffset val="100"/>
        <c:noMultiLvlLbl val="0"/>
      </c:catAx>
      <c:valAx>
        <c:axId val="145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61182"/>
        <c:axId val="39440023"/>
      </c:barChart>
      <c:catAx>
        <c:axId val="568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023"/>
        <c:auto val="1"/>
        <c:lblAlgn val="ctr"/>
        <c:lblOffset val="100"/>
        <c:noMultiLvlLbl val="0"/>
      </c:catAx>
      <c:valAx>
        <c:axId val="394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15272"/>
        <c:axId val="87391068"/>
      </c:barChart>
      <c:catAx>
        <c:axId val="6281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068"/>
        <c:auto val="1"/>
        <c:lblAlgn val="ctr"/>
        <c:lblOffset val="100"/>
        <c:noMultiLvlLbl val="0"/>
      </c:catAx>
      <c:valAx>
        <c:axId val="873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31622"/>
        <c:axId val="65818998"/>
      </c:barChart>
      <c:catAx>
        <c:axId val="1213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998"/>
        <c:auto val="1"/>
        <c:lblAlgn val="ctr"/>
        <c:lblOffset val="100"/>
        <c:noMultiLvlLbl val="0"/>
      </c:catAx>
      <c:valAx>
        <c:axId val="658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11645"/>
        <c:axId val="71832736"/>
      </c:barChart>
      <c:catAx>
        <c:axId val="269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736"/>
        <c:auto val="1"/>
        <c:lblAlgn val="ctr"/>
        <c:lblOffset val="100"/>
        <c:noMultiLvlLbl val="0"/>
      </c:catAx>
      <c:valAx>
        <c:axId val="718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2318"/>
        <c:axId val="31996858"/>
      </c:barChart>
      <c:catAx>
        <c:axId val="4195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58"/>
        <c:auto val="1"/>
        <c:lblAlgn val="ctr"/>
        <c:lblOffset val="100"/>
        <c:noMultiLvlLbl val="0"/>
      </c:catAx>
      <c:valAx>
        <c:axId val="319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3491"/>
        <c:axId val="59091256"/>
      </c:barChart>
      <c:catAx>
        <c:axId val="5426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256"/>
        <c:auto val="1"/>
        <c:lblAlgn val="ctr"/>
        <c:lblOffset val="100"/>
        <c:noMultiLvlLbl val="0"/>
      </c:catAx>
      <c:valAx>
        <c:axId val="590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93612"/>
        <c:axId val="28492766"/>
      </c:barChart>
      <c:catAx>
        <c:axId val="5879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766"/>
        <c:auto val="1"/>
        <c:lblAlgn val="ctr"/>
        <c:lblOffset val="100"/>
        <c:noMultiLvlLbl val="0"/>
      </c:catAx>
      <c:valAx>
        <c:axId val="284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65841"/>
        <c:axId val="23796033"/>
      </c:barChart>
      <c:catAx>
        <c:axId val="295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33"/>
        <c:auto val="1"/>
        <c:lblAlgn val="ctr"/>
        <c:lblOffset val="100"/>
        <c:noMultiLvlLbl val="0"/>
      </c:catAx>
      <c:valAx>
        <c:axId val="237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95283"/>
        <c:axId val="47005586"/>
      </c:barChart>
      <c:catAx>
        <c:axId val="5009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586"/>
        <c:auto val="1"/>
        <c:lblAlgn val="ctr"/>
        <c:lblOffset val="100"/>
        <c:noMultiLvlLbl val="0"/>
      </c:catAx>
      <c:valAx>
        <c:axId val="470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5621"/>
        <c:axId val="33421794"/>
      </c:barChart>
      <c:catAx>
        <c:axId val="9688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794"/>
        <c:auto val="1"/>
        <c:lblAlgn val="ctr"/>
        <c:lblOffset val="100"/>
        <c:noMultiLvlLbl val="0"/>
      </c:catAx>
      <c:valAx>
        <c:axId val="334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02692"/>
        <c:axId val="77690972"/>
      </c:barChart>
      <c:catAx>
        <c:axId val="1600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972"/>
        <c:auto val="1"/>
        <c:lblAlgn val="ctr"/>
        <c:lblOffset val="100"/>
        <c:noMultiLvlLbl val="0"/>
      </c:catAx>
      <c:valAx>
        <c:axId val="776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52807"/>
        <c:axId val="80652603"/>
      </c:barChart>
      <c:catAx>
        <c:axId val="8185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603"/>
        <c:auto val="1"/>
        <c:lblAlgn val="ctr"/>
        <c:lblOffset val="100"/>
        <c:noMultiLvlLbl val="0"/>
      </c:catAx>
      <c:valAx>
        <c:axId val="806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34174"/>
        <c:axId val="91706309"/>
      </c:barChart>
      <c:catAx>
        <c:axId val="9193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309"/>
        <c:auto val="1"/>
        <c:lblAlgn val="ctr"/>
        <c:lblOffset val="100"/>
        <c:noMultiLvlLbl val="0"/>
      </c:catAx>
      <c:valAx>
        <c:axId val="917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59593"/>
        <c:axId val="99936756"/>
      </c:barChart>
      <c:catAx>
        <c:axId val="581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756"/>
        <c:auto val="1"/>
        <c:lblAlgn val="ctr"/>
        <c:lblOffset val="100"/>
        <c:noMultiLvlLbl val="0"/>
      </c:catAx>
      <c:valAx>
        <c:axId val="999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06907"/>
        <c:axId val="8196344"/>
      </c:barChart>
      <c:catAx>
        <c:axId val="4230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44"/>
        <c:auto val="1"/>
        <c:lblAlgn val="ctr"/>
        <c:lblOffset val="100"/>
        <c:noMultiLvlLbl val="0"/>
      </c:catAx>
      <c:valAx>
        <c:axId val="81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71424"/>
        <c:axId val="74061745"/>
      </c:barChart>
      <c:catAx>
        <c:axId val="558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745"/>
        <c:auto val="1"/>
        <c:lblAlgn val="ctr"/>
        <c:lblOffset val="100"/>
        <c:noMultiLvlLbl val="0"/>
      </c:catAx>
      <c:valAx>
        <c:axId val="740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