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20673"/>
        <c:axId val="14325744"/>
      </c:scatterChart>
      <c:valAx>
        <c:axId val="4932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744"/>
        <c:crossesAt val="0"/>
        <c:crossBetween val="midCat"/>
      </c:valAx>
      <c:valAx>
        <c:axId val="1432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78158"/>
        <c:axId val="94923787"/>
      </c:scatterChart>
      <c:valAx>
        <c:axId val="6987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787"/>
        <c:crossesAt val="0"/>
        <c:crossBetween val="midCat"/>
      </c:valAx>
      <c:valAx>
        <c:axId val="9492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93964"/>
        <c:axId val="39751053"/>
      </c:scatterChart>
      <c:valAx>
        <c:axId val="9769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053"/>
        <c:crossesAt val="0"/>
        <c:crossBetween val="midCat"/>
      </c:valAx>
      <c:valAx>
        <c:axId val="3975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84789"/>
        <c:axId val="9319795"/>
      </c:scatterChart>
      <c:valAx>
        <c:axId val="22884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95"/>
        <c:crossesAt val="0"/>
        <c:crossBetween val="midCat"/>
      </c:valAx>
      <c:valAx>
        <c:axId val="931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