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06958"/>
        <c:axId val="85251720"/>
      </c:barChart>
      <c:catAx>
        <c:axId val="617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720"/>
        <c:auto val="1"/>
        <c:lblAlgn val="ctr"/>
        <c:lblOffset val="100"/>
        <c:noMultiLvlLbl val="0"/>
      </c:catAx>
      <c:valAx>
        <c:axId val="852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70413"/>
        <c:axId val="28484764"/>
      </c:barChart>
      <c:catAx>
        <c:axId val="9047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764"/>
        <c:auto val="1"/>
        <c:lblAlgn val="ctr"/>
        <c:lblOffset val="100"/>
        <c:noMultiLvlLbl val="0"/>
      </c:catAx>
      <c:valAx>
        <c:axId val="284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18886"/>
        <c:axId val="41736792"/>
      </c:barChart>
      <c:catAx>
        <c:axId val="5311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792"/>
        <c:auto val="1"/>
        <c:lblAlgn val="ctr"/>
        <c:lblOffset val="100"/>
        <c:noMultiLvlLbl val="0"/>
      </c:catAx>
      <c:valAx>
        <c:axId val="417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84120"/>
        <c:axId val="12603618"/>
      </c:barChart>
      <c:catAx>
        <c:axId val="165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618"/>
        <c:auto val="1"/>
        <c:lblAlgn val="ctr"/>
        <c:lblOffset val="100"/>
        <c:noMultiLvlLbl val="0"/>
      </c:catAx>
      <c:valAx>
        <c:axId val="126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60203"/>
        <c:axId val="12404132"/>
      </c:barChart>
      <c:catAx>
        <c:axId val="5856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132"/>
        <c:auto val="1"/>
        <c:lblAlgn val="ctr"/>
        <c:lblOffset val="100"/>
        <c:noMultiLvlLbl val="0"/>
      </c:catAx>
      <c:valAx>
        <c:axId val="1240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71641"/>
        <c:axId val="64322699"/>
      </c:barChart>
      <c:catAx>
        <c:axId val="8317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699"/>
        <c:auto val="1"/>
        <c:lblAlgn val="ctr"/>
        <c:lblOffset val="100"/>
        <c:noMultiLvlLbl val="0"/>
      </c:catAx>
      <c:valAx>
        <c:axId val="643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8720"/>
        <c:axId val="43998365"/>
      </c:barChart>
      <c:catAx>
        <c:axId val="295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365"/>
        <c:auto val="1"/>
        <c:lblAlgn val="ctr"/>
        <c:lblOffset val="100"/>
        <c:noMultiLvlLbl val="0"/>
      </c:catAx>
      <c:valAx>
        <c:axId val="439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92662"/>
        <c:axId val="86177054"/>
      </c:barChart>
      <c:catAx>
        <c:axId val="6969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054"/>
        <c:auto val="1"/>
        <c:lblAlgn val="ctr"/>
        <c:lblOffset val="100"/>
        <c:noMultiLvlLbl val="0"/>
      </c:catAx>
      <c:valAx>
        <c:axId val="861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33106"/>
        <c:axId val="60026209"/>
      </c:barChart>
      <c:catAx>
        <c:axId val="8893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209"/>
        <c:auto val="1"/>
        <c:lblAlgn val="ctr"/>
        <c:lblOffset val="100"/>
        <c:noMultiLvlLbl val="0"/>
      </c:catAx>
      <c:valAx>
        <c:axId val="600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83962"/>
        <c:axId val="25745933"/>
      </c:barChart>
      <c:catAx>
        <c:axId val="2398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933"/>
        <c:auto val="1"/>
        <c:lblAlgn val="ctr"/>
        <c:lblOffset val="100"/>
        <c:noMultiLvlLbl val="0"/>
      </c:catAx>
      <c:valAx>
        <c:axId val="257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34039"/>
        <c:axId val="22752856"/>
      </c:barChart>
      <c:catAx>
        <c:axId val="4423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856"/>
        <c:auto val="1"/>
        <c:lblAlgn val="ctr"/>
        <c:lblOffset val="100"/>
        <c:noMultiLvlLbl val="0"/>
      </c:catAx>
      <c:valAx>
        <c:axId val="227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69988"/>
        <c:axId val="53567077"/>
      </c:barChart>
      <c:catAx>
        <c:axId val="7566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077"/>
        <c:auto val="1"/>
        <c:lblAlgn val="ctr"/>
        <c:lblOffset val="100"/>
        <c:noMultiLvlLbl val="0"/>
      </c:catAx>
      <c:valAx>
        <c:axId val="535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25770"/>
        <c:axId val="85283542"/>
      </c:barChart>
      <c:catAx>
        <c:axId val="149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542"/>
        <c:auto val="1"/>
        <c:lblAlgn val="ctr"/>
        <c:lblOffset val="100"/>
        <c:noMultiLvlLbl val="0"/>
      </c:catAx>
      <c:valAx>
        <c:axId val="8528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61086"/>
        <c:axId val="44762645"/>
      </c:barChart>
      <c:catAx>
        <c:axId val="5586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645"/>
        <c:auto val="1"/>
        <c:lblAlgn val="ctr"/>
        <c:lblOffset val="100"/>
        <c:noMultiLvlLbl val="0"/>
      </c:catAx>
      <c:valAx>
        <c:axId val="447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8546"/>
        <c:axId val="98268521"/>
      </c:barChart>
      <c:catAx>
        <c:axId val="919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521"/>
        <c:auto val="1"/>
        <c:lblAlgn val="ctr"/>
        <c:lblOffset val="100"/>
        <c:noMultiLvlLbl val="0"/>
      </c:catAx>
      <c:valAx>
        <c:axId val="982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22701"/>
        <c:axId val="55553235"/>
      </c:barChart>
      <c:catAx>
        <c:axId val="4942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235"/>
        <c:auto val="1"/>
        <c:lblAlgn val="ctr"/>
        <c:lblOffset val="100"/>
        <c:noMultiLvlLbl val="0"/>
      </c:catAx>
      <c:valAx>
        <c:axId val="555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5566"/>
        <c:axId val="72340421"/>
      </c:barChart>
      <c:catAx>
        <c:axId val="784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421"/>
        <c:auto val="1"/>
        <c:lblAlgn val="ctr"/>
        <c:lblOffset val="100"/>
        <c:noMultiLvlLbl val="0"/>
      </c:catAx>
      <c:valAx>
        <c:axId val="723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15450"/>
        <c:axId val="47625350"/>
      </c:barChart>
      <c:catAx>
        <c:axId val="8451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350"/>
        <c:auto val="1"/>
        <c:lblAlgn val="ctr"/>
        <c:lblOffset val="100"/>
        <c:noMultiLvlLbl val="0"/>
      </c:catAx>
      <c:valAx>
        <c:axId val="476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