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33122"/>
        <c:axId val="10987798"/>
      </c:scatterChart>
      <c:valAx>
        <c:axId val="13033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798"/>
        <c:crossesAt val="0"/>
        <c:crossBetween val="midCat"/>
      </c:valAx>
      <c:valAx>
        <c:axId val="1098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04083"/>
        <c:axId val="60509901"/>
      </c:scatterChart>
      <c:valAx>
        <c:axId val="72704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901"/>
        <c:crossesAt val="0"/>
        <c:crossBetween val="midCat"/>
      </c:valAx>
      <c:valAx>
        <c:axId val="60509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81637"/>
        <c:axId val="55413844"/>
      </c:scatterChart>
      <c:valAx>
        <c:axId val="70981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844"/>
        <c:crossesAt val="0"/>
        <c:crossBetween val="midCat"/>
      </c:valAx>
      <c:valAx>
        <c:axId val="55413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10182"/>
        <c:axId val="37434022"/>
      </c:scatterChart>
      <c:valAx>
        <c:axId val="10910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022"/>
        <c:crossesAt val="0"/>
        <c:crossBetween val="midCat"/>
      </c:valAx>
      <c:valAx>
        <c:axId val="37434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