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59581"/>
        <c:axId val="44231"/>
      </c:barChart>
      <c:catAx>
        <c:axId val="6225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"/>
        <c:auto val="1"/>
        <c:lblAlgn val="ctr"/>
        <c:lblOffset val="100"/>
        <c:noMultiLvlLbl val="0"/>
      </c:catAx>
      <c:valAx>
        <c:axId val="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72844"/>
        <c:axId val="88452982"/>
      </c:barChart>
      <c:catAx>
        <c:axId val="283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82"/>
        <c:auto val="1"/>
        <c:lblAlgn val="ctr"/>
        <c:lblOffset val="100"/>
        <c:noMultiLvlLbl val="0"/>
      </c:catAx>
      <c:valAx>
        <c:axId val="884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88969"/>
        <c:axId val="78576836"/>
      </c:barChart>
      <c:catAx>
        <c:axId val="378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36"/>
        <c:auto val="1"/>
        <c:lblAlgn val="ctr"/>
        <c:lblOffset val="100"/>
        <c:noMultiLvlLbl val="0"/>
      </c:catAx>
      <c:valAx>
        <c:axId val="785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21847"/>
        <c:axId val="38774132"/>
      </c:barChart>
      <c:catAx>
        <c:axId val="323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132"/>
        <c:auto val="1"/>
        <c:lblAlgn val="ctr"/>
        <c:lblOffset val="100"/>
        <c:noMultiLvlLbl val="0"/>
      </c:catAx>
      <c:valAx>
        <c:axId val="387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3818"/>
        <c:axId val="56697047"/>
      </c:barChart>
      <c:catAx>
        <c:axId val="16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47"/>
        <c:auto val="1"/>
        <c:lblAlgn val="ctr"/>
        <c:lblOffset val="100"/>
        <c:noMultiLvlLbl val="0"/>
      </c:catAx>
      <c:valAx>
        <c:axId val="566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18752"/>
        <c:axId val="64419459"/>
      </c:barChart>
      <c:catAx>
        <c:axId val="4231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459"/>
        <c:auto val="1"/>
        <c:lblAlgn val="ctr"/>
        <c:lblOffset val="100"/>
        <c:noMultiLvlLbl val="0"/>
      </c:catAx>
      <c:valAx>
        <c:axId val="644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21932"/>
        <c:axId val="30198249"/>
      </c:barChart>
      <c:catAx>
        <c:axId val="4772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249"/>
        <c:auto val="1"/>
        <c:lblAlgn val="ctr"/>
        <c:lblOffset val="100"/>
        <c:noMultiLvlLbl val="0"/>
      </c:catAx>
      <c:valAx>
        <c:axId val="301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20003"/>
        <c:axId val="1280885"/>
      </c:barChart>
      <c:catAx>
        <c:axId val="832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85"/>
        <c:auto val="1"/>
        <c:lblAlgn val="ctr"/>
        <c:lblOffset val="100"/>
        <c:noMultiLvlLbl val="0"/>
      </c:catAx>
      <c:valAx>
        <c:axId val="12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40492"/>
        <c:axId val="33097710"/>
      </c:barChart>
      <c:catAx>
        <c:axId val="358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710"/>
        <c:auto val="1"/>
        <c:lblAlgn val="ctr"/>
        <c:lblOffset val="100"/>
        <c:noMultiLvlLbl val="0"/>
      </c:catAx>
      <c:valAx>
        <c:axId val="330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99310"/>
        <c:axId val="81083792"/>
      </c:barChart>
      <c:catAx>
        <c:axId val="887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92"/>
        <c:auto val="1"/>
        <c:lblAlgn val="ctr"/>
        <c:lblOffset val="100"/>
        <c:noMultiLvlLbl val="0"/>
      </c:catAx>
      <c:valAx>
        <c:axId val="810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79563"/>
        <c:axId val="18397631"/>
      </c:barChart>
      <c:catAx>
        <c:axId val="740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631"/>
        <c:auto val="1"/>
        <c:lblAlgn val="ctr"/>
        <c:lblOffset val="100"/>
        <c:noMultiLvlLbl val="0"/>
      </c:catAx>
      <c:valAx>
        <c:axId val="183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3267"/>
        <c:axId val="37092230"/>
      </c:barChart>
      <c:catAx>
        <c:axId val="2708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230"/>
        <c:auto val="1"/>
        <c:lblAlgn val="ctr"/>
        <c:lblOffset val="100"/>
        <c:noMultiLvlLbl val="0"/>
      </c:catAx>
      <c:valAx>
        <c:axId val="370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91709"/>
        <c:axId val="92386930"/>
      </c:barChart>
      <c:catAx>
        <c:axId val="6339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930"/>
        <c:auto val="1"/>
        <c:lblAlgn val="ctr"/>
        <c:lblOffset val="100"/>
        <c:noMultiLvlLbl val="0"/>
      </c:catAx>
      <c:valAx>
        <c:axId val="923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14300"/>
        <c:axId val="57132272"/>
      </c:barChart>
      <c:catAx>
        <c:axId val="8831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272"/>
        <c:auto val="1"/>
        <c:lblAlgn val="ctr"/>
        <c:lblOffset val="100"/>
        <c:noMultiLvlLbl val="0"/>
      </c:catAx>
      <c:valAx>
        <c:axId val="571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0561"/>
        <c:axId val="46582730"/>
      </c:barChart>
      <c:catAx>
        <c:axId val="71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730"/>
        <c:auto val="1"/>
        <c:lblAlgn val="ctr"/>
        <c:lblOffset val="100"/>
        <c:noMultiLvlLbl val="0"/>
      </c:catAx>
      <c:valAx>
        <c:axId val="465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89674"/>
        <c:axId val="77283364"/>
      </c:barChart>
      <c:catAx>
        <c:axId val="7138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364"/>
        <c:auto val="1"/>
        <c:lblAlgn val="ctr"/>
        <c:lblOffset val="100"/>
        <c:noMultiLvlLbl val="0"/>
      </c:catAx>
      <c:valAx>
        <c:axId val="772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57914"/>
        <c:axId val="4438806"/>
      </c:barChart>
      <c:catAx>
        <c:axId val="882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06"/>
        <c:auto val="1"/>
        <c:lblAlgn val="ctr"/>
        <c:lblOffset val="100"/>
        <c:noMultiLvlLbl val="0"/>
      </c:catAx>
      <c:valAx>
        <c:axId val="44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8233"/>
        <c:axId val="5685854"/>
      </c:barChart>
      <c:catAx>
        <c:axId val="121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4"/>
        <c:auto val="1"/>
        <c:lblAlgn val="ctr"/>
        <c:lblOffset val="100"/>
        <c:noMultiLvlLbl val="0"/>
      </c:catAx>
      <c:valAx>
        <c:axId val="56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