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98351"/>
        <c:axId val="13463606"/>
      </c:scatterChart>
      <c:valAx>
        <c:axId val="2729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606"/>
        <c:crossesAt val="0"/>
        <c:crossBetween val="midCat"/>
      </c:valAx>
      <c:valAx>
        <c:axId val="13463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87825"/>
        <c:axId val="16299583"/>
      </c:scatterChart>
      <c:valAx>
        <c:axId val="72187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583"/>
        <c:crossesAt val="0"/>
        <c:crossBetween val="midCat"/>
      </c:valAx>
      <c:valAx>
        <c:axId val="16299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39866"/>
        <c:axId val="18022842"/>
      </c:scatterChart>
      <c:valAx>
        <c:axId val="74539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842"/>
        <c:crossesAt val="0"/>
        <c:crossBetween val="midCat"/>
      </c:valAx>
      <c:valAx>
        <c:axId val="18022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84245"/>
        <c:axId val="89899309"/>
      </c:scatterChart>
      <c:valAx>
        <c:axId val="5818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309"/>
        <c:crossesAt val="0"/>
        <c:crossBetween val="midCat"/>
      </c:valAx>
      <c:valAx>
        <c:axId val="8989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