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18974"/>
        <c:axId val="4088633"/>
      </c:barChart>
      <c:catAx>
        <c:axId val="9861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33"/>
        <c:auto val="1"/>
        <c:lblAlgn val="ctr"/>
        <c:lblOffset val="100"/>
        <c:noMultiLvlLbl val="0"/>
      </c:catAx>
      <c:valAx>
        <c:axId val="40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05791"/>
        <c:axId val="1467070"/>
      </c:barChart>
      <c:catAx>
        <c:axId val="598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70"/>
        <c:auto val="1"/>
        <c:lblAlgn val="ctr"/>
        <c:lblOffset val="100"/>
        <c:noMultiLvlLbl val="0"/>
      </c:catAx>
      <c:valAx>
        <c:axId val="14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63480"/>
        <c:axId val="92502239"/>
      </c:barChart>
      <c:catAx>
        <c:axId val="955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239"/>
        <c:auto val="1"/>
        <c:lblAlgn val="ctr"/>
        <c:lblOffset val="100"/>
        <c:noMultiLvlLbl val="0"/>
      </c:catAx>
      <c:valAx>
        <c:axId val="925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12502"/>
        <c:axId val="77558235"/>
      </c:barChart>
      <c:catAx>
        <c:axId val="8221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235"/>
        <c:auto val="1"/>
        <c:lblAlgn val="ctr"/>
        <c:lblOffset val="100"/>
        <c:noMultiLvlLbl val="0"/>
      </c:catAx>
      <c:valAx>
        <c:axId val="775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12154"/>
        <c:axId val="17498360"/>
      </c:barChart>
      <c:catAx>
        <c:axId val="2541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360"/>
        <c:auto val="1"/>
        <c:lblAlgn val="ctr"/>
        <c:lblOffset val="100"/>
        <c:noMultiLvlLbl val="0"/>
      </c:catAx>
      <c:valAx>
        <c:axId val="174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87515"/>
        <c:axId val="19208745"/>
      </c:barChart>
      <c:catAx>
        <c:axId val="801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745"/>
        <c:auto val="1"/>
        <c:lblAlgn val="ctr"/>
        <c:lblOffset val="100"/>
        <c:noMultiLvlLbl val="0"/>
      </c:catAx>
      <c:valAx>
        <c:axId val="1920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8725"/>
        <c:axId val="76856791"/>
      </c:barChart>
      <c:catAx>
        <c:axId val="2586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791"/>
        <c:auto val="1"/>
        <c:lblAlgn val="ctr"/>
        <c:lblOffset val="100"/>
        <c:noMultiLvlLbl val="0"/>
      </c:catAx>
      <c:valAx>
        <c:axId val="768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5239"/>
        <c:axId val="78807830"/>
      </c:barChart>
      <c:catAx>
        <c:axId val="7484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830"/>
        <c:auto val="1"/>
        <c:lblAlgn val="ctr"/>
        <c:lblOffset val="100"/>
        <c:noMultiLvlLbl val="0"/>
      </c:catAx>
      <c:valAx>
        <c:axId val="788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26907"/>
        <c:axId val="67396279"/>
      </c:barChart>
      <c:catAx>
        <c:axId val="722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279"/>
        <c:auto val="1"/>
        <c:lblAlgn val="ctr"/>
        <c:lblOffset val="100"/>
        <c:noMultiLvlLbl val="0"/>
      </c:catAx>
      <c:valAx>
        <c:axId val="673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04220"/>
        <c:axId val="79794595"/>
      </c:barChart>
      <c:catAx>
        <c:axId val="3680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595"/>
        <c:auto val="1"/>
        <c:lblAlgn val="ctr"/>
        <c:lblOffset val="100"/>
        <c:noMultiLvlLbl val="0"/>
      </c:catAx>
      <c:valAx>
        <c:axId val="797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77606"/>
        <c:axId val="4634050"/>
      </c:barChart>
      <c:catAx>
        <c:axId val="7287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50"/>
        <c:auto val="1"/>
        <c:lblAlgn val="ctr"/>
        <c:lblOffset val="100"/>
        <c:noMultiLvlLbl val="0"/>
      </c:catAx>
      <c:valAx>
        <c:axId val="46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5996"/>
        <c:axId val="15424300"/>
      </c:barChart>
      <c:catAx>
        <c:axId val="180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300"/>
        <c:auto val="1"/>
        <c:lblAlgn val="ctr"/>
        <c:lblOffset val="100"/>
        <c:noMultiLvlLbl val="0"/>
      </c:catAx>
      <c:valAx>
        <c:axId val="154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82207"/>
        <c:axId val="20081259"/>
      </c:barChart>
      <c:catAx>
        <c:axId val="7418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259"/>
        <c:auto val="1"/>
        <c:lblAlgn val="ctr"/>
        <c:lblOffset val="100"/>
        <c:noMultiLvlLbl val="0"/>
      </c:catAx>
      <c:valAx>
        <c:axId val="200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10449"/>
        <c:axId val="86551667"/>
      </c:barChart>
      <c:catAx>
        <c:axId val="3401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667"/>
        <c:auto val="1"/>
        <c:lblAlgn val="ctr"/>
        <c:lblOffset val="100"/>
        <c:noMultiLvlLbl val="0"/>
      </c:catAx>
      <c:valAx>
        <c:axId val="865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22162"/>
        <c:axId val="40719114"/>
      </c:barChart>
      <c:catAx>
        <c:axId val="2222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14"/>
        <c:auto val="1"/>
        <c:lblAlgn val="ctr"/>
        <c:lblOffset val="100"/>
        <c:noMultiLvlLbl val="0"/>
      </c:catAx>
      <c:valAx>
        <c:axId val="407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58128"/>
        <c:axId val="8521494"/>
      </c:barChart>
      <c:catAx>
        <c:axId val="619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4"/>
        <c:auto val="1"/>
        <c:lblAlgn val="ctr"/>
        <c:lblOffset val="100"/>
        <c:noMultiLvlLbl val="0"/>
      </c:catAx>
      <c:valAx>
        <c:axId val="85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51036"/>
        <c:axId val="46437732"/>
      </c:barChart>
      <c:catAx>
        <c:axId val="472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732"/>
        <c:auto val="1"/>
        <c:lblAlgn val="ctr"/>
        <c:lblOffset val="100"/>
        <c:noMultiLvlLbl val="0"/>
      </c:catAx>
      <c:valAx>
        <c:axId val="464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67224"/>
        <c:axId val="4125043"/>
      </c:barChart>
      <c:catAx>
        <c:axId val="171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43"/>
        <c:auto val="1"/>
        <c:lblAlgn val="ctr"/>
        <c:lblOffset val="100"/>
        <c:noMultiLvlLbl val="0"/>
      </c:catAx>
      <c:valAx>
        <c:axId val="41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