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24859"/>
        <c:axId val="19201498"/>
      </c:scatterChart>
      <c:valAx>
        <c:axId val="2752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98"/>
        <c:crossesAt val="0"/>
        <c:crossBetween val="midCat"/>
      </c:valAx>
      <c:valAx>
        <c:axId val="19201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82337"/>
        <c:axId val="93528163"/>
      </c:scatterChart>
      <c:valAx>
        <c:axId val="1548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163"/>
        <c:crossesAt val="0"/>
        <c:crossBetween val="midCat"/>
      </c:valAx>
      <c:valAx>
        <c:axId val="9352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0233"/>
        <c:axId val="72568846"/>
      </c:scatterChart>
      <c:valAx>
        <c:axId val="5030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846"/>
        <c:crossesAt val="0"/>
        <c:crossBetween val="midCat"/>
      </c:valAx>
      <c:valAx>
        <c:axId val="7256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25723"/>
        <c:axId val="75193052"/>
      </c:scatterChart>
      <c:valAx>
        <c:axId val="4362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052"/>
        <c:crossesAt val="0"/>
        <c:crossBetween val="midCat"/>
      </c:valAx>
      <c:valAx>
        <c:axId val="7519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