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22764"/>
        <c:axId val="97292666"/>
      </c:barChart>
      <c:catAx>
        <c:axId val="2762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666"/>
        <c:auto val="1"/>
        <c:lblAlgn val="ctr"/>
        <c:lblOffset val="100"/>
        <c:noMultiLvlLbl val="0"/>
      </c:catAx>
      <c:valAx>
        <c:axId val="972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10086"/>
        <c:axId val="20785037"/>
      </c:barChart>
      <c:catAx>
        <c:axId val="1681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037"/>
        <c:auto val="1"/>
        <c:lblAlgn val="ctr"/>
        <c:lblOffset val="100"/>
        <c:noMultiLvlLbl val="0"/>
      </c:catAx>
      <c:valAx>
        <c:axId val="207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37233"/>
        <c:axId val="15157005"/>
      </c:barChart>
      <c:catAx>
        <c:axId val="4563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005"/>
        <c:auto val="1"/>
        <c:lblAlgn val="ctr"/>
        <c:lblOffset val="100"/>
        <c:noMultiLvlLbl val="0"/>
      </c:catAx>
      <c:valAx>
        <c:axId val="151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98462"/>
        <c:axId val="14654397"/>
      </c:barChart>
      <c:catAx>
        <c:axId val="9889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397"/>
        <c:auto val="1"/>
        <c:lblAlgn val="ctr"/>
        <c:lblOffset val="100"/>
        <c:noMultiLvlLbl val="0"/>
      </c:catAx>
      <c:valAx>
        <c:axId val="146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31370"/>
        <c:axId val="22990953"/>
      </c:barChart>
      <c:catAx>
        <c:axId val="479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953"/>
        <c:auto val="1"/>
        <c:lblAlgn val="ctr"/>
        <c:lblOffset val="100"/>
        <c:noMultiLvlLbl val="0"/>
      </c:catAx>
      <c:valAx>
        <c:axId val="229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8348"/>
        <c:axId val="39856999"/>
      </c:barChart>
      <c:catAx>
        <c:axId val="1028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999"/>
        <c:auto val="1"/>
        <c:lblAlgn val="ctr"/>
        <c:lblOffset val="100"/>
        <c:noMultiLvlLbl val="0"/>
      </c:catAx>
      <c:valAx>
        <c:axId val="398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5105"/>
        <c:axId val="34342648"/>
      </c:barChart>
      <c:catAx>
        <c:axId val="6926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648"/>
        <c:auto val="1"/>
        <c:lblAlgn val="ctr"/>
        <c:lblOffset val="100"/>
        <c:noMultiLvlLbl val="0"/>
      </c:catAx>
      <c:valAx>
        <c:axId val="3434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1838"/>
        <c:axId val="25346922"/>
      </c:barChart>
      <c:catAx>
        <c:axId val="464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922"/>
        <c:auto val="1"/>
        <c:lblAlgn val="ctr"/>
        <c:lblOffset val="100"/>
        <c:noMultiLvlLbl val="0"/>
      </c:catAx>
      <c:valAx>
        <c:axId val="253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97365"/>
        <c:axId val="22889007"/>
      </c:barChart>
      <c:catAx>
        <c:axId val="2699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007"/>
        <c:auto val="1"/>
        <c:lblAlgn val="ctr"/>
        <c:lblOffset val="100"/>
        <c:noMultiLvlLbl val="0"/>
      </c:catAx>
      <c:valAx>
        <c:axId val="228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0662"/>
        <c:axId val="89438730"/>
      </c:barChart>
      <c:catAx>
        <c:axId val="48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730"/>
        <c:auto val="1"/>
        <c:lblAlgn val="ctr"/>
        <c:lblOffset val="100"/>
        <c:noMultiLvlLbl val="0"/>
      </c:catAx>
      <c:valAx>
        <c:axId val="8943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24304"/>
        <c:axId val="61450686"/>
      </c:barChart>
      <c:catAx>
        <c:axId val="1862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686"/>
        <c:auto val="1"/>
        <c:lblAlgn val="ctr"/>
        <c:lblOffset val="100"/>
        <c:noMultiLvlLbl val="0"/>
      </c:catAx>
      <c:valAx>
        <c:axId val="614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2662"/>
        <c:axId val="81775372"/>
      </c:barChart>
      <c:catAx>
        <c:axId val="5776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5372"/>
        <c:auto val="1"/>
        <c:lblAlgn val="ctr"/>
        <c:lblOffset val="100"/>
        <c:noMultiLvlLbl val="0"/>
      </c:catAx>
      <c:valAx>
        <c:axId val="817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0017"/>
        <c:axId val="72972341"/>
      </c:barChart>
      <c:catAx>
        <c:axId val="6025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341"/>
        <c:auto val="1"/>
        <c:lblAlgn val="ctr"/>
        <c:lblOffset val="100"/>
        <c:noMultiLvlLbl val="0"/>
      </c:catAx>
      <c:valAx>
        <c:axId val="729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26391"/>
        <c:axId val="7943911"/>
      </c:barChart>
      <c:catAx>
        <c:axId val="8332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11"/>
        <c:auto val="1"/>
        <c:lblAlgn val="ctr"/>
        <c:lblOffset val="100"/>
        <c:noMultiLvlLbl val="0"/>
      </c:catAx>
      <c:valAx>
        <c:axId val="79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87968"/>
        <c:axId val="34489827"/>
      </c:barChart>
      <c:catAx>
        <c:axId val="9738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827"/>
        <c:auto val="1"/>
        <c:lblAlgn val="ctr"/>
        <c:lblOffset val="100"/>
        <c:noMultiLvlLbl val="0"/>
      </c:catAx>
      <c:valAx>
        <c:axId val="344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6678"/>
        <c:axId val="11843653"/>
      </c:barChart>
      <c:catAx>
        <c:axId val="919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653"/>
        <c:auto val="1"/>
        <c:lblAlgn val="ctr"/>
        <c:lblOffset val="100"/>
        <c:noMultiLvlLbl val="0"/>
      </c:catAx>
      <c:valAx>
        <c:axId val="118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87599"/>
        <c:axId val="22383108"/>
      </c:barChart>
      <c:catAx>
        <c:axId val="1618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08"/>
        <c:auto val="1"/>
        <c:lblAlgn val="ctr"/>
        <c:lblOffset val="100"/>
        <c:noMultiLvlLbl val="0"/>
      </c:catAx>
      <c:valAx>
        <c:axId val="2238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39013"/>
        <c:axId val="3939494"/>
      </c:barChart>
      <c:catAx>
        <c:axId val="598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94"/>
        <c:auto val="1"/>
        <c:lblAlgn val="ctr"/>
        <c:lblOffset val="100"/>
        <c:noMultiLvlLbl val="0"/>
      </c:catAx>
      <c:valAx>
        <c:axId val="393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