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5382"/>
        <c:axId val="2323720"/>
      </c:barChart>
      <c:catAx>
        <c:axId val="733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0"/>
        <c:auto val="1"/>
        <c:lblAlgn val="ctr"/>
        <c:lblOffset val="100"/>
        <c:noMultiLvlLbl val="0"/>
      </c:catAx>
      <c:valAx>
        <c:axId val="23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7721"/>
        <c:axId val="65181730"/>
      </c:barChart>
      <c:catAx>
        <c:axId val="628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730"/>
        <c:auto val="1"/>
        <c:lblAlgn val="ctr"/>
        <c:lblOffset val="100"/>
        <c:noMultiLvlLbl val="0"/>
      </c:catAx>
      <c:valAx>
        <c:axId val="651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2723"/>
        <c:axId val="86881255"/>
      </c:barChart>
      <c:catAx>
        <c:axId val="103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55"/>
        <c:auto val="1"/>
        <c:lblAlgn val="ctr"/>
        <c:lblOffset val="100"/>
        <c:noMultiLvlLbl val="0"/>
      </c:catAx>
      <c:valAx>
        <c:axId val="868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305"/>
        <c:axId val="19401891"/>
      </c:barChart>
      <c:catAx>
        <c:axId val="62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91"/>
        <c:auto val="1"/>
        <c:lblAlgn val="ctr"/>
        <c:lblOffset val="100"/>
        <c:noMultiLvlLbl val="0"/>
      </c:catAx>
      <c:valAx>
        <c:axId val="194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39116"/>
        <c:axId val="37650697"/>
      </c:barChart>
      <c:catAx>
        <c:axId val="365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97"/>
        <c:auto val="1"/>
        <c:lblAlgn val="ctr"/>
        <c:lblOffset val="100"/>
        <c:noMultiLvlLbl val="0"/>
      </c:catAx>
      <c:valAx>
        <c:axId val="376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3039"/>
        <c:axId val="10982660"/>
      </c:barChart>
      <c:catAx>
        <c:axId val="5150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660"/>
        <c:auto val="1"/>
        <c:lblAlgn val="ctr"/>
        <c:lblOffset val="100"/>
        <c:noMultiLvlLbl val="0"/>
      </c:catAx>
      <c:valAx>
        <c:axId val="109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0578"/>
        <c:axId val="45143948"/>
      </c:barChart>
      <c:catAx>
        <c:axId val="817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948"/>
        <c:auto val="1"/>
        <c:lblAlgn val="ctr"/>
        <c:lblOffset val="100"/>
        <c:noMultiLvlLbl val="0"/>
      </c:catAx>
      <c:valAx>
        <c:axId val="451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34214"/>
        <c:axId val="14050568"/>
      </c:barChart>
      <c:catAx>
        <c:axId val="619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568"/>
        <c:auto val="1"/>
        <c:lblAlgn val="ctr"/>
        <c:lblOffset val="100"/>
        <c:noMultiLvlLbl val="0"/>
      </c:catAx>
      <c:valAx>
        <c:axId val="140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0493"/>
        <c:axId val="28798504"/>
      </c:barChart>
      <c:catAx>
        <c:axId val="756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504"/>
        <c:auto val="1"/>
        <c:lblAlgn val="ctr"/>
        <c:lblOffset val="100"/>
        <c:noMultiLvlLbl val="0"/>
      </c:catAx>
      <c:valAx>
        <c:axId val="287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6017"/>
        <c:axId val="25982191"/>
      </c:barChart>
      <c:catAx>
        <c:axId val="352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91"/>
        <c:auto val="1"/>
        <c:lblAlgn val="ctr"/>
        <c:lblOffset val="100"/>
        <c:noMultiLvlLbl val="0"/>
      </c:catAx>
      <c:valAx>
        <c:axId val="259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10746"/>
        <c:axId val="5732489"/>
      </c:barChart>
      <c:catAx>
        <c:axId val="9421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9"/>
        <c:auto val="1"/>
        <c:lblAlgn val="ctr"/>
        <c:lblOffset val="100"/>
        <c:noMultiLvlLbl val="0"/>
      </c:catAx>
      <c:valAx>
        <c:axId val="57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1933"/>
        <c:axId val="72435215"/>
      </c:barChart>
      <c:catAx>
        <c:axId val="905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15"/>
        <c:auto val="1"/>
        <c:lblAlgn val="ctr"/>
        <c:lblOffset val="100"/>
        <c:noMultiLvlLbl val="0"/>
      </c:catAx>
      <c:valAx>
        <c:axId val="724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15717"/>
        <c:axId val="71604283"/>
      </c:barChart>
      <c:catAx>
        <c:axId val="619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83"/>
        <c:auto val="1"/>
        <c:lblAlgn val="ctr"/>
        <c:lblOffset val="100"/>
        <c:noMultiLvlLbl val="0"/>
      </c:catAx>
      <c:valAx>
        <c:axId val="7160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1724"/>
        <c:axId val="43288512"/>
      </c:barChart>
      <c:catAx>
        <c:axId val="1857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12"/>
        <c:auto val="1"/>
        <c:lblAlgn val="ctr"/>
        <c:lblOffset val="100"/>
        <c:noMultiLvlLbl val="0"/>
      </c:catAx>
      <c:valAx>
        <c:axId val="432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6299"/>
        <c:axId val="2878564"/>
      </c:barChart>
      <c:catAx>
        <c:axId val="30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64"/>
        <c:auto val="1"/>
        <c:lblAlgn val="ctr"/>
        <c:lblOffset val="100"/>
        <c:noMultiLvlLbl val="0"/>
      </c:catAx>
      <c:valAx>
        <c:axId val="28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0879"/>
        <c:axId val="52037280"/>
      </c:barChart>
      <c:catAx>
        <c:axId val="296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80"/>
        <c:auto val="1"/>
        <c:lblAlgn val="ctr"/>
        <c:lblOffset val="100"/>
        <c:noMultiLvlLbl val="0"/>
      </c:catAx>
      <c:valAx>
        <c:axId val="520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1913"/>
        <c:axId val="18106603"/>
      </c:barChart>
      <c:catAx>
        <c:axId val="987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603"/>
        <c:auto val="1"/>
        <c:lblAlgn val="ctr"/>
        <c:lblOffset val="100"/>
        <c:noMultiLvlLbl val="0"/>
      </c:catAx>
      <c:valAx>
        <c:axId val="181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34973"/>
        <c:axId val="43725553"/>
      </c:barChart>
      <c:catAx>
        <c:axId val="726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553"/>
        <c:auto val="1"/>
        <c:lblAlgn val="ctr"/>
        <c:lblOffset val="100"/>
        <c:noMultiLvlLbl val="0"/>
      </c:catAx>
      <c:valAx>
        <c:axId val="437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