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96466"/>
        <c:axId val="67828144"/>
      </c:scatterChart>
      <c:valAx>
        <c:axId val="4849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144"/>
        <c:crossesAt val="0"/>
        <c:crossBetween val="midCat"/>
      </c:valAx>
      <c:valAx>
        <c:axId val="6782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88545"/>
        <c:axId val="23561432"/>
      </c:scatterChart>
      <c:valAx>
        <c:axId val="1778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432"/>
        <c:crossesAt val="0"/>
        <c:crossBetween val="midCat"/>
      </c:valAx>
      <c:valAx>
        <c:axId val="23561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9665"/>
        <c:axId val="33735129"/>
      </c:scatterChart>
      <c:valAx>
        <c:axId val="9579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129"/>
        <c:crossesAt val="0"/>
        <c:crossBetween val="midCat"/>
      </c:valAx>
      <c:valAx>
        <c:axId val="33735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68567"/>
        <c:axId val="8385098"/>
      </c:scatterChart>
      <c:valAx>
        <c:axId val="98068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98"/>
        <c:crossesAt val="0"/>
        <c:crossBetween val="midCat"/>
      </c:valAx>
      <c:valAx>
        <c:axId val="838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