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37067"/>
        <c:axId val="99282617"/>
      </c:barChart>
      <c:catAx>
        <c:axId val="9523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617"/>
        <c:auto val="1"/>
        <c:lblAlgn val="ctr"/>
        <c:lblOffset val="100"/>
        <c:noMultiLvlLbl val="0"/>
      </c:catAx>
      <c:valAx>
        <c:axId val="9928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12597"/>
        <c:axId val="72205167"/>
      </c:barChart>
      <c:catAx>
        <c:axId val="7331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167"/>
        <c:auto val="1"/>
        <c:lblAlgn val="ctr"/>
        <c:lblOffset val="100"/>
        <c:noMultiLvlLbl val="0"/>
      </c:catAx>
      <c:valAx>
        <c:axId val="7220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09753"/>
        <c:axId val="67632181"/>
      </c:barChart>
      <c:catAx>
        <c:axId val="7280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181"/>
        <c:auto val="1"/>
        <c:lblAlgn val="ctr"/>
        <c:lblOffset val="100"/>
        <c:noMultiLvlLbl val="0"/>
      </c:catAx>
      <c:valAx>
        <c:axId val="6763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80355"/>
        <c:axId val="35372283"/>
      </c:barChart>
      <c:catAx>
        <c:axId val="4518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283"/>
        <c:auto val="1"/>
        <c:lblAlgn val="ctr"/>
        <c:lblOffset val="100"/>
        <c:noMultiLvlLbl val="0"/>
      </c:catAx>
      <c:valAx>
        <c:axId val="3537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44131"/>
        <c:axId val="92972955"/>
      </c:barChart>
      <c:catAx>
        <c:axId val="7504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955"/>
        <c:auto val="1"/>
        <c:lblAlgn val="ctr"/>
        <c:lblOffset val="100"/>
        <c:noMultiLvlLbl val="0"/>
      </c:catAx>
      <c:valAx>
        <c:axId val="9297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83849"/>
        <c:axId val="19905226"/>
      </c:barChart>
      <c:catAx>
        <c:axId val="8278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226"/>
        <c:auto val="1"/>
        <c:lblAlgn val="ctr"/>
        <c:lblOffset val="100"/>
        <c:noMultiLvlLbl val="0"/>
      </c:catAx>
      <c:valAx>
        <c:axId val="1990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90679"/>
        <c:axId val="83858194"/>
      </c:barChart>
      <c:catAx>
        <c:axId val="4759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194"/>
        <c:auto val="1"/>
        <c:lblAlgn val="ctr"/>
        <c:lblOffset val="100"/>
        <c:noMultiLvlLbl val="0"/>
      </c:catAx>
      <c:valAx>
        <c:axId val="8385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75666"/>
        <c:axId val="412999"/>
      </c:barChart>
      <c:catAx>
        <c:axId val="7277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9"/>
        <c:auto val="1"/>
        <c:lblAlgn val="ctr"/>
        <c:lblOffset val="100"/>
        <c:noMultiLvlLbl val="0"/>
      </c:catAx>
      <c:valAx>
        <c:axId val="41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38060"/>
        <c:axId val="25514020"/>
      </c:barChart>
      <c:catAx>
        <c:axId val="2973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020"/>
        <c:auto val="1"/>
        <c:lblAlgn val="ctr"/>
        <c:lblOffset val="100"/>
        <c:noMultiLvlLbl val="0"/>
      </c:catAx>
      <c:valAx>
        <c:axId val="2551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06655"/>
        <c:axId val="9527542"/>
      </c:barChart>
      <c:catAx>
        <c:axId val="5330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42"/>
        <c:auto val="1"/>
        <c:lblAlgn val="ctr"/>
        <c:lblOffset val="100"/>
        <c:noMultiLvlLbl val="0"/>
      </c:catAx>
      <c:valAx>
        <c:axId val="952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18745"/>
        <c:axId val="99859688"/>
      </c:barChart>
      <c:catAx>
        <c:axId val="9511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688"/>
        <c:auto val="1"/>
        <c:lblAlgn val="ctr"/>
        <c:lblOffset val="100"/>
        <c:noMultiLvlLbl val="0"/>
      </c:catAx>
      <c:valAx>
        <c:axId val="9985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1809"/>
        <c:axId val="69265960"/>
      </c:barChart>
      <c:catAx>
        <c:axId val="434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960"/>
        <c:auto val="1"/>
        <c:lblAlgn val="ctr"/>
        <c:lblOffset val="100"/>
        <c:noMultiLvlLbl val="0"/>
      </c:catAx>
      <c:valAx>
        <c:axId val="6926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2575"/>
        <c:axId val="58262066"/>
      </c:barChart>
      <c:catAx>
        <c:axId val="365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066"/>
        <c:auto val="1"/>
        <c:lblAlgn val="ctr"/>
        <c:lblOffset val="100"/>
        <c:noMultiLvlLbl val="0"/>
      </c:catAx>
      <c:valAx>
        <c:axId val="5826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04502"/>
        <c:axId val="81791128"/>
      </c:barChart>
      <c:catAx>
        <c:axId val="5460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128"/>
        <c:auto val="1"/>
        <c:lblAlgn val="ctr"/>
        <c:lblOffset val="100"/>
        <c:noMultiLvlLbl val="0"/>
      </c:catAx>
      <c:valAx>
        <c:axId val="8179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63671"/>
        <c:axId val="18992484"/>
      </c:barChart>
      <c:catAx>
        <c:axId val="2596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484"/>
        <c:auto val="1"/>
        <c:lblAlgn val="ctr"/>
        <c:lblOffset val="100"/>
        <c:noMultiLvlLbl val="0"/>
      </c:catAx>
      <c:valAx>
        <c:axId val="1899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3328"/>
        <c:axId val="77806740"/>
      </c:barChart>
      <c:catAx>
        <c:axId val="501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740"/>
        <c:auto val="1"/>
        <c:lblAlgn val="ctr"/>
        <c:lblOffset val="100"/>
        <c:noMultiLvlLbl val="0"/>
      </c:catAx>
      <c:valAx>
        <c:axId val="7780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07161"/>
        <c:axId val="91722976"/>
      </c:barChart>
      <c:catAx>
        <c:axId val="1990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976"/>
        <c:auto val="1"/>
        <c:lblAlgn val="ctr"/>
        <c:lblOffset val="100"/>
        <c:noMultiLvlLbl val="0"/>
      </c:catAx>
      <c:valAx>
        <c:axId val="9172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0824"/>
        <c:axId val="83250983"/>
      </c:barChart>
      <c:catAx>
        <c:axId val="846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983"/>
        <c:auto val="1"/>
        <c:lblAlgn val="ctr"/>
        <c:lblOffset val="100"/>
        <c:noMultiLvlLbl val="0"/>
      </c:catAx>
      <c:valAx>
        <c:axId val="8325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