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4654"/>
        <c:axId val="78939427"/>
      </c:scatterChart>
      <c:valAx>
        <c:axId val="876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27"/>
        <c:crossesAt val="0"/>
        <c:crossBetween val="midCat"/>
      </c:valAx>
      <c:valAx>
        <c:axId val="7893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1934"/>
        <c:axId val="64681695"/>
      </c:scatterChart>
      <c:valAx>
        <c:axId val="9875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95"/>
        <c:crossesAt val="0"/>
        <c:crossBetween val="midCat"/>
      </c:valAx>
      <c:valAx>
        <c:axId val="6468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748"/>
        <c:axId val="44754600"/>
      </c:scatterChart>
      <c:valAx>
        <c:axId val="479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600"/>
        <c:crossesAt val="0"/>
        <c:crossBetween val="midCat"/>
      </c:valAx>
      <c:valAx>
        <c:axId val="4475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1257"/>
        <c:axId val="67024733"/>
      </c:scatterChart>
      <c:valAx>
        <c:axId val="902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33"/>
        <c:crossesAt val="0"/>
        <c:crossBetween val="midCat"/>
      </c:valAx>
      <c:valAx>
        <c:axId val="670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