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82008"/>
        <c:axId val="88916645"/>
      </c:barChart>
      <c:catAx>
        <c:axId val="506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645"/>
        <c:auto val="1"/>
        <c:lblAlgn val="ctr"/>
        <c:lblOffset val="100"/>
        <c:noMultiLvlLbl val="0"/>
      </c:catAx>
      <c:valAx>
        <c:axId val="889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574"/>
        <c:axId val="31940679"/>
      </c:barChart>
      <c:catAx>
        <c:axId val="87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679"/>
        <c:auto val="1"/>
        <c:lblAlgn val="ctr"/>
        <c:lblOffset val="100"/>
        <c:noMultiLvlLbl val="0"/>
      </c:catAx>
      <c:valAx>
        <c:axId val="319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60132"/>
        <c:axId val="65419163"/>
      </c:barChart>
      <c:catAx>
        <c:axId val="649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163"/>
        <c:auto val="1"/>
        <c:lblAlgn val="ctr"/>
        <c:lblOffset val="100"/>
        <c:noMultiLvlLbl val="0"/>
      </c:catAx>
      <c:valAx>
        <c:axId val="654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85275"/>
        <c:axId val="75090378"/>
      </c:barChart>
      <c:catAx>
        <c:axId val="8658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378"/>
        <c:auto val="1"/>
        <c:lblAlgn val="ctr"/>
        <c:lblOffset val="100"/>
        <c:noMultiLvlLbl val="0"/>
      </c:catAx>
      <c:valAx>
        <c:axId val="750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22426"/>
        <c:axId val="4226540"/>
      </c:barChart>
      <c:catAx>
        <c:axId val="573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40"/>
        <c:auto val="1"/>
        <c:lblAlgn val="ctr"/>
        <c:lblOffset val="100"/>
        <c:noMultiLvlLbl val="0"/>
      </c:catAx>
      <c:valAx>
        <c:axId val="42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8189"/>
        <c:axId val="6587626"/>
      </c:barChart>
      <c:catAx>
        <c:axId val="900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26"/>
        <c:auto val="1"/>
        <c:lblAlgn val="ctr"/>
        <c:lblOffset val="100"/>
        <c:noMultiLvlLbl val="0"/>
      </c:catAx>
      <c:valAx>
        <c:axId val="658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30533"/>
        <c:axId val="29886360"/>
      </c:barChart>
      <c:catAx>
        <c:axId val="2943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360"/>
        <c:auto val="1"/>
        <c:lblAlgn val="ctr"/>
        <c:lblOffset val="100"/>
        <c:noMultiLvlLbl val="0"/>
      </c:catAx>
      <c:valAx>
        <c:axId val="298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7207"/>
        <c:axId val="79388076"/>
      </c:barChart>
      <c:catAx>
        <c:axId val="532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076"/>
        <c:auto val="1"/>
        <c:lblAlgn val="ctr"/>
        <c:lblOffset val="100"/>
        <c:noMultiLvlLbl val="0"/>
      </c:catAx>
      <c:valAx>
        <c:axId val="793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8190"/>
        <c:axId val="92089266"/>
      </c:barChart>
      <c:catAx>
        <c:axId val="56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66"/>
        <c:auto val="1"/>
        <c:lblAlgn val="ctr"/>
        <c:lblOffset val="100"/>
        <c:noMultiLvlLbl val="0"/>
      </c:catAx>
      <c:valAx>
        <c:axId val="920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99871"/>
        <c:axId val="1891108"/>
      </c:barChart>
      <c:catAx>
        <c:axId val="831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08"/>
        <c:auto val="1"/>
        <c:lblAlgn val="ctr"/>
        <c:lblOffset val="100"/>
        <c:noMultiLvlLbl val="0"/>
      </c:catAx>
      <c:valAx>
        <c:axId val="18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2669"/>
        <c:axId val="7781043"/>
      </c:barChart>
      <c:catAx>
        <c:axId val="3619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43"/>
        <c:auto val="1"/>
        <c:lblAlgn val="ctr"/>
        <c:lblOffset val="100"/>
        <c:noMultiLvlLbl val="0"/>
      </c:catAx>
      <c:valAx>
        <c:axId val="77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4313"/>
        <c:axId val="45897215"/>
      </c:barChart>
      <c:catAx>
        <c:axId val="439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215"/>
        <c:auto val="1"/>
        <c:lblAlgn val="ctr"/>
        <c:lblOffset val="100"/>
        <c:noMultiLvlLbl val="0"/>
      </c:catAx>
      <c:valAx>
        <c:axId val="458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17584"/>
        <c:axId val="6408792"/>
      </c:barChart>
      <c:catAx>
        <c:axId val="6821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92"/>
        <c:auto val="1"/>
        <c:lblAlgn val="ctr"/>
        <c:lblOffset val="100"/>
        <c:noMultiLvlLbl val="0"/>
      </c:catAx>
      <c:valAx>
        <c:axId val="64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97213"/>
        <c:axId val="29086098"/>
      </c:barChart>
      <c:catAx>
        <c:axId val="2459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098"/>
        <c:auto val="1"/>
        <c:lblAlgn val="ctr"/>
        <c:lblOffset val="100"/>
        <c:noMultiLvlLbl val="0"/>
      </c:catAx>
      <c:valAx>
        <c:axId val="290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22143"/>
        <c:axId val="86157579"/>
      </c:barChart>
      <c:catAx>
        <c:axId val="9122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579"/>
        <c:auto val="1"/>
        <c:lblAlgn val="ctr"/>
        <c:lblOffset val="100"/>
        <c:noMultiLvlLbl val="0"/>
      </c:catAx>
      <c:valAx>
        <c:axId val="861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78702"/>
        <c:axId val="95365022"/>
      </c:barChart>
      <c:catAx>
        <c:axId val="5857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022"/>
        <c:auto val="1"/>
        <c:lblAlgn val="ctr"/>
        <c:lblOffset val="100"/>
        <c:noMultiLvlLbl val="0"/>
      </c:catAx>
      <c:valAx>
        <c:axId val="953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37829"/>
        <c:axId val="95739614"/>
      </c:barChart>
      <c:catAx>
        <c:axId val="178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614"/>
        <c:auto val="1"/>
        <c:lblAlgn val="ctr"/>
        <c:lblOffset val="100"/>
        <c:noMultiLvlLbl val="0"/>
      </c:catAx>
      <c:valAx>
        <c:axId val="957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45412"/>
        <c:axId val="12831949"/>
      </c:barChart>
      <c:catAx>
        <c:axId val="3364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949"/>
        <c:auto val="1"/>
        <c:lblAlgn val="ctr"/>
        <c:lblOffset val="100"/>
        <c:noMultiLvlLbl val="0"/>
      </c:catAx>
      <c:valAx>
        <c:axId val="1283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