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63914"/>
        <c:axId val="69872666"/>
      </c:scatterChart>
      <c:valAx>
        <c:axId val="54163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666"/>
        <c:crossesAt val="0"/>
        <c:crossBetween val="midCat"/>
      </c:valAx>
      <c:valAx>
        <c:axId val="6987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4907"/>
        <c:axId val="52548828"/>
      </c:scatterChart>
      <c:valAx>
        <c:axId val="5414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828"/>
        <c:crossesAt val="0"/>
        <c:crossBetween val="midCat"/>
      </c:valAx>
      <c:valAx>
        <c:axId val="52548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02417"/>
        <c:axId val="10228252"/>
      </c:scatterChart>
      <c:valAx>
        <c:axId val="21202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252"/>
        <c:crossesAt val="0"/>
        <c:crossBetween val="midCat"/>
      </c:valAx>
      <c:valAx>
        <c:axId val="10228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64566"/>
        <c:axId val="4000145"/>
      </c:scatterChart>
      <c:valAx>
        <c:axId val="84164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45"/>
        <c:crossesAt val="0"/>
        <c:crossBetween val="midCat"/>
      </c:valAx>
      <c:valAx>
        <c:axId val="4000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4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