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03479"/>
        <c:axId val="36554560"/>
      </c:scatterChart>
      <c:valAx>
        <c:axId val="7930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560"/>
        <c:crossesAt val="0"/>
        <c:crossBetween val="midCat"/>
      </c:valAx>
      <c:valAx>
        <c:axId val="3655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30764"/>
        <c:axId val="96096144"/>
      </c:scatterChart>
      <c:valAx>
        <c:axId val="6353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144"/>
        <c:crossesAt val="0"/>
        <c:crossBetween val="midCat"/>
      </c:valAx>
      <c:valAx>
        <c:axId val="9609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45600"/>
        <c:axId val="30548575"/>
      </c:scatterChart>
      <c:valAx>
        <c:axId val="4774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575"/>
        <c:crossesAt val="0"/>
        <c:crossBetween val="midCat"/>
      </c:valAx>
      <c:valAx>
        <c:axId val="3054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00761"/>
        <c:axId val="71391033"/>
      </c:scatterChart>
      <c:valAx>
        <c:axId val="8250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1033"/>
        <c:crossesAt val="0"/>
        <c:crossBetween val="midCat"/>
      </c:valAx>
      <c:valAx>
        <c:axId val="71391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