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0857"/>
        <c:axId val="32539475"/>
      </c:barChart>
      <c:catAx>
        <c:axId val="4896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475"/>
        <c:auto val="1"/>
        <c:lblAlgn val="ctr"/>
        <c:lblOffset val="100"/>
        <c:noMultiLvlLbl val="0"/>
      </c:catAx>
      <c:valAx>
        <c:axId val="3253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31388"/>
        <c:axId val="14847960"/>
      </c:barChart>
      <c:catAx>
        <c:axId val="6383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960"/>
        <c:auto val="1"/>
        <c:lblAlgn val="ctr"/>
        <c:lblOffset val="100"/>
        <c:noMultiLvlLbl val="0"/>
      </c:catAx>
      <c:valAx>
        <c:axId val="1484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28783"/>
        <c:axId val="38893385"/>
      </c:barChart>
      <c:catAx>
        <c:axId val="507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385"/>
        <c:auto val="1"/>
        <c:lblAlgn val="ctr"/>
        <c:lblOffset val="100"/>
        <c:noMultiLvlLbl val="0"/>
      </c:catAx>
      <c:valAx>
        <c:axId val="388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58734"/>
        <c:axId val="28865089"/>
      </c:barChart>
      <c:catAx>
        <c:axId val="212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89"/>
        <c:auto val="1"/>
        <c:lblAlgn val="ctr"/>
        <c:lblOffset val="100"/>
        <c:noMultiLvlLbl val="0"/>
      </c:catAx>
      <c:valAx>
        <c:axId val="288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96514"/>
        <c:axId val="21409421"/>
      </c:barChart>
      <c:catAx>
        <c:axId val="314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421"/>
        <c:auto val="1"/>
        <c:lblAlgn val="ctr"/>
        <c:lblOffset val="100"/>
        <c:noMultiLvlLbl val="0"/>
      </c:catAx>
      <c:valAx>
        <c:axId val="214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67171"/>
        <c:axId val="66380502"/>
      </c:barChart>
      <c:catAx>
        <c:axId val="8266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502"/>
        <c:auto val="1"/>
        <c:lblAlgn val="ctr"/>
        <c:lblOffset val="100"/>
        <c:noMultiLvlLbl val="0"/>
      </c:catAx>
      <c:valAx>
        <c:axId val="663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1221"/>
        <c:axId val="41531989"/>
      </c:barChart>
      <c:catAx>
        <c:axId val="5397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989"/>
        <c:auto val="1"/>
        <c:lblAlgn val="ctr"/>
        <c:lblOffset val="100"/>
        <c:noMultiLvlLbl val="0"/>
      </c:catAx>
      <c:valAx>
        <c:axId val="4153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485"/>
        <c:axId val="22444669"/>
      </c:barChart>
      <c:catAx>
        <c:axId val="235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669"/>
        <c:auto val="1"/>
        <c:lblAlgn val="ctr"/>
        <c:lblOffset val="100"/>
        <c:noMultiLvlLbl val="0"/>
      </c:catAx>
      <c:valAx>
        <c:axId val="2244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57270"/>
        <c:axId val="31599152"/>
      </c:barChart>
      <c:catAx>
        <c:axId val="610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152"/>
        <c:auto val="1"/>
        <c:lblAlgn val="ctr"/>
        <c:lblOffset val="100"/>
        <c:noMultiLvlLbl val="0"/>
      </c:catAx>
      <c:valAx>
        <c:axId val="3159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7346"/>
        <c:axId val="22251368"/>
      </c:barChart>
      <c:catAx>
        <c:axId val="981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368"/>
        <c:auto val="1"/>
        <c:lblAlgn val="ctr"/>
        <c:lblOffset val="100"/>
        <c:noMultiLvlLbl val="0"/>
      </c:catAx>
      <c:valAx>
        <c:axId val="222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01734"/>
        <c:axId val="90224808"/>
      </c:barChart>
      <c:catAx>
        <c:axId val="214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808"/>
        <c:auto val="1"/>
        <c:lblAlgn val="ctr"/>
        <c:lblOffset val="100"/>
        <c:noMultiLvlLbl val="0"/>
      </c:catAx>
      <c:valAx>
        <c:axId val="902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1751"/>
        <c:axId val="30766381"/>
      </c:barChart>
      <c:catAx>
        <c:axId val="32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381"/>
        <c:auto val="1"/>
        <c:lblAlgn val="ctr"/>
        <c:lblOffset val="100"/>
        <c:noMultiLvlLbl val="0"/>
      </c:catAx>
      <c:valAx>
        <c:axId val="307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5817"/>
        <c:axId val="50533750"/>
      </c:barChart>
      <c:catAx>
        <c:axId val="358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750"/>
        <c:auto val="1"/>
        <c:lblAlgn val="ctr"/>
        <c:lblOffset val="100"/>
        <c:noMultiLvlLbl val="0"/>
      </c:catAx>
      <c:valAx>
        <c:axId val="5053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4788"/>
        <c:axId val="98057883"/>
      </c:barChart>
      <c:catAx>
        <c:axId val="258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883"/>
        <c:auto val="1"/>
        <c:lblAlgn val="ctr"/>
        <c:lblOffset val="100"/>
        <c:noMultiLvlLbl val="0"/>
      </c:catAx>
      <c:valAx>
        <c:axId val="980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94958"/>
        <c:axId val="78183176"/>
      </c:barChart>
      <c:catAx>
        <c:axId val="217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176"/>
        <c:auto val="1"/>
        <c:lblAlgn val="ctr"/>
        <c:lblOffset val="100"/>
        <c:noMultiLvlLbl val="0"/>
      </c:catAx>
      <c:valAx>
        <c:axId val="781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38820"/>
        <c:axId val="37880110"/>
      </c:barChart>
      <c:catAx>
        <c:axId val="5193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10"/>
        <c:auto val="1"/>
        <c:lblAlgn val="ctr"/>
        <c:lblOffset val="100"/>
        <c:noMultiLvlLbl val="0"/>
      </c:catAx>
      <c:valAx>
        <c:axId val="3788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3473"/>
        <c:axId val="6108817"/>
      </c:barChart>
      <c:catAx>
        <c:axId val="122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7"/>
        <c:auto val="1"/>
        <c:lblAlgn val="ctr"/>
        <c:lblOffset val="100"/>
        <c:noMultiLvlLbl val="0"/>
      </c:catAx>
      <c:valAx>
        <c:axId val="61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4582"/>
        <c:axId val="40453993"/>
      </c:barChart>
      <c:catAx>
        <c:axId val="940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993"/>
        <c:auto val="1"/>
        <c:lblAlgn val="ctr"/>
        <c:lblOffset val="100"/>
        <c:noMultiLvlLbl val="0"/>
      </c:catAx>
      <c:valAx>
        <c:axId val="404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