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8244"/>
        <c:axId val="80312344"/>
      </c:barChart>
      <c:catAx>
        <c:axId val="50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344"/>
        <c:auto val="1"/>
        <c:lblAlgn val="ctr"/>
        <c:lblOffset val="100"/>
        <c:noMultiLvlLbl val="0"/>
      </c:catAx>
      <c:valAx>
        <c:axId val="803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43880"/>
        <c:axId val="84327715"/>
      </c:barChart>
      <c:catAx>
        <c:axId val="152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715"/>
        <c:auto val="1"/>
        <c:lblAlgn val="ctr"/>
        <c:lblOffset val="100"/>
        <c:noMultiLvlLbl val="0"/>
      </c:catAx>
      <c:valAx>
        <c:axId val="843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49974"/>
        <c:axId val="40397781"/>
      </c:barChart>
      <c:catAx>
        <c:axId val="7124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781"/>
        <c:auto val="1"/>
        <c:lblAlgn val="ctr"/>
        <c:lblOffset val="100"/>
        <c:noMultiLvlLbl val="0"/>
      </c:catAx>
      <c:valAx>
        <c:axId val="4039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79353"/>
        <c:axId val="49747813"/>
      </c:barChart>
      <c:catAx>
        <c:axId val="9407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813"/>
        <c:auto val="1"/>
        <c:lblAlgn val="ctr"/>
        <c:lblOffset val="100"/>
        <c:noMultiLvlLbl val="0"/>
      </c:catAx>
      <c:valAx>
        <c:axId val="497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00088"/>
        <c:axId val="26398723"/>
      </c:barChart>
      <c:catAx>
        <c:axId val="1000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723"/>
        <c:auto val="1"/>
        <c:lblAlgn val="ctr"/>
        <c:lblOffset val="100"/>
        <c:noMultiLvlLbl val="0"/>
      </c:catAx>
      <c:valAx>
        <c:axId val="263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1943"/>
        <c:axId val="30485536"/>
      </c:barChart>
      <c:catAx>
        <c:axId val="5494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536"/>
        <c:auto val="1"/>
        <c:lblAlgn val="ctr"/>
        <c:lblOffset val="100"/>
        <c:noMultiLvlLbl val="0"/>
      </c:catAx>
      <c:valAx>
        <c:axId val="304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0549"/>
        <c:axId val="34328831"/>
      </c:barChart>
      <c:catAx>
        <c:axId val="9676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831"/>
        <c:auto val="1"/>
        <c:lblAlgn val="ctr"/>
        <c:lblOffset val="100"/>
        <c:noMultiLvlLbl val="0"/>
      </c:catAx>
      <c:valAx>
        <c:axId val="343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23907"/>
        <c:axId val="7704853"/>
      </c:barChart>
      <c:catAx>
        <c:axId val="624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53"/>
        <c:auto val="1"/>
        <c:lblAlgn val="ctr"/>
        <c:lblOffset val="100"/>
        <c:noMultiLvlLbl val="0"/>
      </c:catAx>
      <c:valAx>
        <c:axId val="77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67060"/>
        <c:axId val="24360826"/>
      </c:barChart>
      <c:catAx>
        <c:axId val="2676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826"/>
        <c:auto val="1"/>
        <c:lblAlgn val="ctr"/>
        <c:lblOffset val="100"/>
        <c:noMultiLvlLbl val="0"/>
      </c:catAx>
      <c:valAx>
        <c:axId val="243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70797"/>
        <c:axId val="2033872"/>
      </c:barChart>
      <c:catAx>
        <c:axId val="743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72"/>
        <c:auto val="1"/>
        <c:lblAlgn val="ctr"/>
        <c:lblOffset val="100"/>
        <c:noMultiLvlLbl val="0"/>
      </c:catAx>
      <c:valAx>
        <c:axId val="20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07644"/>
        <c:axId val="28823502"/>
      </c:barChart>
      <c:catAx>
        <c:axId val="7880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502"/>
        <c:auto val="1"/>
        <c:lblAlgn val="ctr"/>
        <c:lblOffset val="100"/>
        <c:noMultiLvlLbl val="0"/>
      </c:catAx>
      <c:valAx>
        <c:axId val="288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8536"/>
        <c:axId val="13509808"/>
      </c:barChart>
      <c:catAx>
        <c:axId val="4605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808"/>
        <c:auto val="1"/>
        <c:lblAlgn val="ctr"/>
        <c:lblOffset val="100"/>
        <c:noMultiLvlLbl val="0"/>
      </c:catAx>
      <c:valAx>
        <c:axId val="135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76886"/>
        <c:axId val="63401569"/>
      </c:barChart>
      <c:catAx>
        <c:axId val="4417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569"/>
        <c:auto val="1"/>
        <c:lblAlgn val="ctr"/>
        <c:lblOffset val="100"/>
        <c:noMultiLvlLbl val="0"/>
      </c:catAx>
      <c:valAx>
        <c:axId val="634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00754"/>
        <c:axId val="86954376"/>
      </c:barChart>
      <c:catAx>
        <c:axId val="594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376"/>
        <c:auto val="1"/>
        <c:lblAlgn val="ctr"/>
        <c:lblOffset val="100"/>
        <c:noMultiLvlLbl val="0"/>
      </c:catAx>
      <c:valAx>
        <c:axId val="869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53198"/>
        <c:axId val="65083991"/>
      </c:barChart>
      <c:catAx>
        <c:axId val="8405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991"/>
        <c:auto val="1"/>
        <c:lblAlgn val="ctr"/>
        <c:lblOffset val="100"/>
        <c:noMultiLvlLbl val="0"/>
      </c:catAx>
      <c:valAx>
        <c:axId val="650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10136"/>
        <c:axId val="55235477"/>
      </c:barChart>
      <c:catAx>
        <c:axId val="557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477"/>
        <c:auto val="1"/>
        <c:lblAlgn val="ctr"/>
        <c:lblOffset val="100"/>
        <c:noMultiLvlLbl val="0"/>
      </c:catAx>
      <c:valAx>
        <c:axId val="552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13417"/>
        <c:axId val="49021853"/>
      </c:barChart>
      <c:catAx>
        <c:axId val="7811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853"/>
        <c:auto val="1"/>
        <c:lblAlgn val="ctr"/>
        <c:lblOffset val="100"/>
        <c:noMultiLvlLbl val="0"/>
      </c:catAx>
      <c:valAx>
        <c:axId val="490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88061"/>
        <c:axId val="55107442"/>
      </c:barChart>
      <c:catAx>
        <c:axId val="8298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442"/>
        <c:auto val="1"/>
        <c:lblAlgn val="ctr"/>
        <c:lblOffset val="100"/>
        <c:noMultiLvlLbl val="0"/>
      </c:catAx>
      <c:valAx>
        <c:axId val="551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