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80967"/>
        <c:axId val="34286461"/>
      </c:scatterChart>
      <c:valAx>
        <c:axId val="3428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461"/>
        <c:crossesAt val="0"/>
        <c:crossBetween val="midCat"/>
      </c:valAx>
      <c:valAx>
        <c:axId val="3428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18743"/>
        <c:axId val="25439441"/>
      </c:scatterChart>
      <c:valAx>
        <c:axId val="4401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441"/>
        <c:crossesAt val="0"/>
        <c:crossBetween val="midCat"/>
      </c:valAx>
      <c:valAx>
        <c:axId val="2543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61251"/>
        <c:axId val="91401902"/>
      </c:scatterChart>
      <c:valAx>
        <c:axId val="7626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902"/>
        <c:crossesAt val="0"/>
        <c:crossBetween val="midCat"/>
      </c:valAx>
      <c:valAx>
        <c:axId val="9140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85417"/>
        <c:axId val="26087794"/>
      </c:scatterChart>
      <c:valAx>
        <c:axId val="8398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794"/>
        <c:crossesAt val="0"/>
        <c:crossBetween val="midCat"/>
      </c:valAx>
      <c:valAx>
        <c:axId val="2608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