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5226"/>
        <c:axId val="64129008"/>
      </c:scatterChart>
      <c:valAx>
        <c:axId val="1020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008"/>
        <c:crossesAt val="0"/>
        <c:crossBetween val="midCat"/>
      </c:valAx>
      <c:valAx>
        <c:axId val="641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3378"/>
        <c:axId val="83939857"/>
      </c:scatterChart>
      <c:valAx>
        <c:axId val="542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57"/>
        <c:crossesAt val="0"/>
        <c:crossBetween val="midCat"/>
      </c:valAx>
      <c:valAx>
        <c:axId val="8393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42032"/>
        <c:axId val="88779953"/>
      </c:scatterChart>
      <c:valAx>
        <c:axId val="9284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953"/>
        <c:crossesAt val="0"/>
        <c:crossBetween val="midCat"/>
      </c:valAx>
      <c:valAx>
        <c:axId val="8877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17875"/>
        <c:axId val="27163886"/>
      </c:scatterChart>
      <c:valAx>
        <c:axId val="3941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886"/>
        <c:crossesAt val="0"/>
        <c:crossBetween val="midCat"/>
      </c:valAx>
      <c:valAx>
        <c:axId val="2716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