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86209"/>
        <c:axId val="1750252"/>
      </c:barChart>
      <c:catAx>
        <c:axId val="621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52"/>
        <c:auto val="1"/>
        <c:lblAlgn val="ctr"/>
        <c:lblOffset val="100"/>
        <c:noMultiLvlLbl val="0"/>
      </c:catAx>
      <c:valAx>
        <c:axId val="17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1685"/>
        <c:axId val="82819410"/>
      </c:barChart>
      <c:catAx>
        <c:axId val="857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410"/>
        <c:auto val="1"/>
        <c:lblAlgn val="ctr"/>
        <c:lblOffset val="100"/>
        <c:noMultiLvlLbl val="0"/>
      </c:catAx>
      <c:valAx>
        <c:axId val="828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13032"/>
        <c:axId val="20059015"/>
      </c:barChart>
      <c:catAx>
        <c:axId val="885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015"/>
        <c:auto val="1"/>
        <c:lblAlgn val="ctr"/>
        <c:lblOffset val="100"/>
        <c:noMultiLvlLbl val="0"/>
      </c:catAx>
      <c:valAx>
        <c:axId val="200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17310"/>
        <c:axId val="3733331"/>
      </c:barChart>
      <c:catAx>
        <c:axId val="256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1"/>
        <c:auto val="1"/>
        <c:lblAlgn val="ctr"/>
        <c:lblOffset val="100"/>
        <c:noMultiLvlLbl val="0"/>
      </c:catAx>
      <c:valAx>
        <c:axId val="37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03240"/>
        <c:axId val="79979508"/>
      </c:barChart>
      <c:catAx>
        <c:axId val="124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508"/>
        <c:auto val="1"/>
        <c:lblAlgn val="ctr"/>
        <c:lblOffset val="100"/>
        <c:noMultiLvlLbl val="0"/>
      </c:catAx>
      <c:valAx>
        <c:axId val="799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824"/>
        <c:axId val="42123995"/>
      </c:barChart>
      <c:catAx>
        <c:axId val="13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95"/>
        <c:auto val="1"/>
        <c:lblAlgn val="ctr"/>
        <c:lblOffset val="100"/>
        <c:noMultiLvlLbl val="0"/>
      </c:catAx>
      <c:valAx>
        <c:axId val="421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4249"/>
        <c:axId val="73323510"/>
      </c:barChart>
      <c:catAx>
        <c:axId val="445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10"/>
        <c:auto val="1"/>
        <c:lblAlgn val="ctr"/>
        <c:lblOffset val="100"/>
        <c:noMultiLvlLbl val="0"/>
      </c:catAx>
      <c:valAx>
        <c:axId val="733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1981"/>
        <c:axId val="3001682"/>
      </c:barChart>
      <c:catAx>
        <c:axId val="383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82"/>
        <c:auto val="1"/>
        <c:lblAlgn val="ctr"/>
        <c:lblOffset val="100"/>
        <c:noMultiLvlLbl val="0"/>
      </c:catAx>
      <c:valAx>
        <c:axId val="30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4941"/>
        <c:axId val="52654034"/>
      </c:barChart>
      <c:catAx>
        <c:axId val="301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034"/>
        <c:auto val="1"/>
        <c:lblAlgn val="ctr"/>
        <c:lblOffset val="100"/>
        <c:noMultiLvlLbl val="0"/>
      </c:catAx>
      <c:valAx>
        <c:axId val="526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2395"/>
        <c:axId val="43657628"/>
      </c:barChart>
      <c:catAx>
        <c:axId val="171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628"/>
        <c:auto val="1"/>
        <c:lblAlgn val="ctr"/>
        <c:lblOffset val="100"/>
        <c:noMultiLvlLbl val="0"/>
      </c:catAx>
      <c:valAx>
        <c:axId val="436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2672"/>
        <c:axId val="18589078"/>
      </c:barChart>
      <c:catAx>
        <c:axId val="538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078"/>
        <c:auto val="1"/>
        <c:lblAlgn val="ctr"/>
        <c:lblOffset val="100"/>
        <c:noMultiLvlLbl val="0"/>
      </c:catAx>
      <c:valAx>
        <c:axId val="185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0557"/>
        <c:axId val="73724050"/>
      </c:barChart>
      <c:catAx>
        <c:axId val="775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050"/>
        <c:auto val="1"/>
        <c:lblAlgn val="ctr"/>
        <c:lblOffset val="100"/>
        <c:noMultiLvlLbl val="0"/>
      </c:catAx>
      <c:valAx>
        <c:axId val="737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66"/>
        <c:axId val="98931871"/>
      </c:barChart>
      <c:catAx>
        <c:axId val="8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71"/>
        <c:auto val="1"/>
        <c:lblAlgn val="ctr"/>
        <c:lblOffset val="100"/>
        <c:noMultiLvlLbl val="0"/>
      </c:catAx>
      <c:valAx>
        <c:axId val="989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89993"/>
        <c:axId val="21712074"/>
      </c:barChart>
      <c:catAx>
        <c:axId val="299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74"/>
        <c:auto val="1"/>
        <c:lblAlgn val="ctr"/>
        <c:lblOffset val="100"/>
        <c:noMultiLvlLbl val="0"/>
      </c:catAx>
      <c:valAx>
        <c:axId val="217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63888"/>
        <c:axId val="16045777"/>
      </c:barChart>
      <c:catAx>
        <c:axId val="2136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777"/>
        <c:auto val="1"/>
        <c:lblAlgn val="ctr"/>
        <c:lblOffset val="100"/>
        <c:noMultiLvlLbl val="0"/>
      </c:catAx>
      <c:valAx>
        <c:axId val="160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6871"/>
        <c:axId val="44796284"/>
      </c:barChart>
      <c:catAx>
        <c:axId val="123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84"/>
        <c:auto val="1"/>
        <c:lblAlgn val="ctr"/>
        <c:lblOffset val="100"/>
        <c:noMultiLvlLbl val="0"/>
      </c:catAx>
      <c:valAx>
        <c:axId val="447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4912"/>
        <c:axId val="69509236"/>
      </c:barChart>
      <c:catAx>
        <c:axId val="792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36"/>
        <c:auto val="1"/>
        <c:lblAlgn val="ctr"/>
        <c:lblOffset val="100"/>
        <c:noMultiLvlLbl val="0"/>
      </c:catAx>
      <c:valAx>
        <c:axId val="695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9322"/>
        <c:axId val="66883485"/>
      </c:barChart>
      <c:catAx>
        <c:axId val="107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85"/>
        <c:auto val="1"/>
        <c:lblAlgn val="ctr"/>
        <c:lblOffset val="100"/>
        <c:noMultiLvlLbl val="0"/>
      </c:catAx>
      <c:valAx>
        <c:axId val="668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