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873882"/>
        <c:axId val="16417901"/>
      </c:barChart>
      <c:catAx>
        <c:axId val="39873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7901"/>
        <c:auto val="1"/>
        <c:lblAlgn val="ctr"/>
        <c:lblOffset val="100"/>
        <c:noMultiLvlLbl val="0"/>
      </c:catAx>
      <c:valAx>
        <c:axId val="16417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3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838624"/>
        <c:axId val="49050333"/>
      </c:barChart>
      <c:catAx>
        <c:axId val="38838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0333"/>
        <c:auto val="1"/>
        <c:lblAlgn val="ctr"/>
        <c:lblOffset val="100"/>
        <c:noMultiLvlLbl val="0"/>
      </c:catAx>
      <c:valAx>
        <c:axId val="49050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8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356677"/>
        <c:axId val="41081843"/>
      </c:barChart>
      <c:catAx>
        <c:axId val="66356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1843"/>
        <c:auto val="1"/>
        <c:lblAlgn val="ctr"/>
        <c:lblOffset val="100"/>
        <c:noMultiLvlLbl val="0"/>
      </c:catAx>
      <c:valAx>
        <c:axId val="41081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6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444100"/>
        <c:axId val="15861207"/>
      </c:barChart>
      <c:catAx>
        <c:axId val="17444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1207"/>
        <c:auto val="1"/>
        <c:lblAlgn val="ctr"/>
        <c:lblOffset val="100"/>
        <c:noMultiLvlLbl val="0"/>
      </c:catAx>
      <c:valAx>
        <c:axId val="15861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4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111837"/>
        <c:axId val="2428143"/>
      </c:barChart>
      <c:catAx>
        <c:axId val="48111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143"/>
        <c:auto val="1"/>
        <c:lblAlgn val="ctr"/>
        <c:lblOffset val="100"/>
        <c:noMultiLvlLbl val="0"/>
      </c:catAx>
      <c:valAx>
        <c:axId val="2428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1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98298"/>
        <c:axId val="36497469"/>
      </c:barChart>
      <c:catAx>
        <c:axId val="8598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7469"/>
        <c:auto val="1"/>
        <c:lblAlgn val="ctr"/>
        <c:lblOffset val="100"/>
        <c:noMultiLvlLbl val="0"/>
      </c:catAx>
      <c:valAx>
        <c:axId val="36497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738708"/>
        <c:axId val="53087798"/>
      </c:barChart>
      <c:catAx>
        <c:axId val="10738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7798"/>
        <c:auto val="1"/>
        <c:lblAlgn val="ctr"/>
        <c:lblOffset val="100"/>
        <c:noMultiLvlLbl val="0"/>
      </c:catAx>
      <c:valAx>
        <c:axId val="53087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8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466418"/>
        <c:axId val="28777358"/>
      </c:barChart>
      <c:catAx>
        <c:axId val="81466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7358"/>
        <c:auto val="1"/>
        <c:lblAlgn val="ctr"/>
        <c:lblOffset val="100"/>
        <c:noMultiLvlLbl val="0"/>
      </c:catAx>
      <c:valAx>
        <c:axId val="28777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6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131914"/>
        <c:axId val="16377797"/>
      </c:barChart>
      <c:catAx>
        <c:axId val="19131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7797"/>
        <c:auto val="1"/>
        <c:lblAlgn val="ctr"/>
        <c:lblOffset val="100"/>
        <c:noMultiLvlLbl val="0"/>
      </c:catAx>
      <c:valAx>
        <c:axId val="16377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1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979970"/>
        <c:axId val="85341784"/>
      </c:barChart>
      <c:catAx>
        <c:axId val="48979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1784"/>
        <c:auto val="1"/>
        <c:lblAlgn val="ctr"/>
        <c:lblOffset val="100"/>
        <c:noMultiLvlLbl val="0"/>
      </c:catAx>
      <c:valAx>
        <c:axId val="85341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9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373095"/>
        <c:axId val="87694009"/>
      </c:barChart>
      <c:catAx>
        <c:axId val="29373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4009"/>
        <c:auto val="1"/>
        <c:lblAlgn val="ctr"/>
        <c:lblOffset val="100"/>
        <c:noMultiLvlLbl val="0"/>
      </c:catAx>
      <c:valAx>
        <c:axId val="87694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3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39961"/>
        <c:axId val="5834313"/>
      </c:barChart>
      <c:catAx>
        <c:axId val="7139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313"/>
        <c:auto val="1"/>
        <c:lblAlgn val="ctr"/>
        <c:lblOffset val="100"/>
        <c:noMultiLvlLbl val="0"/>
      </c:catAx>
      <c:valAx>
        <c:axId val="5834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326711"/>
        <c:axId val="72604840"/>
      </c:barChart>
      <c:catAx>
        <c:axId val="23326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4840"/>
        <c:auto val="1"/>
        <c:lblAlgn val="ctr"/>
        <c:lblOffset val="100"/>
        <c:noMultiLvlLbl val="0"/>
      </c:catAx>
      <c:valAx>
        <c:axId val="72604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6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849152"/>
        <c:axId val="98364201"/>
      </c:barChart>
      <c:catAx>
        <c:axId val="10849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4201"/>
        <c:auto val="1"/>
        <c:lblAlgn val="ctr"/>
        <c:lblOffset val="100"/>
        <c:noMultiLvlLbl val="0"/>
      </c:catAx>
      <c:valAx>
        <c:axId val="98364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9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74657"/>
        <c:axId val="19295000"/>
      </c:barChart>
      <c:catAx>
        <c:axId val="8474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5000"/>
        <c:auto val="1"/>
        <c:lblAlgn val="ctr"/>
        <c:lblOffset val="100"/>
        <c:noMultiLvlLbl val="0"/>
      </c:catAx>
      <c:valAx>
        <c:axId val="19295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351846"/>
        <c:axId val="35548092"/>
      </c:barChart>
      <c:catAx>
        <c:axId val="49351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8092"/>
        <c:auto val="1"/>
        <c:lblAlgn val="ctr"/>
        <c:lblOffset val="100"/>
        <c:noMultiLvlLbl val="0"/>
      </c:catAx>
      <c:valAx>
        <c:axId val="35548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1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465263"/>
        <c:axId val="40774313"/>
      </c:barChart>
      <c:catAx>
        <c:axId val="85465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4313"/>
        <c:auto val="1"/>
        <c:lblAlgn val="ctr"/>
        <c:lblOffset val="100"/>
        <c:noMultiLvlLbl val="0"/>
      </c:catAx>
      <c:valAx>
        <c:axId val="40774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5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665065"/>
        <c:axId val="46209268"/>
      </c:barChart>
      <c:catAx>
        <c:axId val="58665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9268"/>
        <c:auto val="1"/>
        <c:lblAlgn val="ctr"/>
        <c:lblOffset val="100"/>
        <c:noMultiLvlLbl val="0"/>
      </c:catAx>
      <c:valAx>
        <c:axId val="46209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5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