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43032"/>
        <c:axId val="40325686"/>
      </c:scatterChart>
      <c:valAx>
        <c:axId val="8464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686"/>
        <c:crossesAt val="0"/>
        <c:crossBetween val="midCat"/>
      </c:valAx>
      <c:valAx>
        <c:axId val="4032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2519"/>
        <c:axId val="98797978"/>
      </c:scatterChart>
      <c:valAx>
        <c:axId val="659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978"/>
        <c:crossesAt val="0"/>
        <c:crossBetween val="midCat"/>
      </c:valAx>
      <c:valAx>
        <c:axId val="9879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62275"/>
        <c:axId val="82170656"/>
      </c:scatterChart>
      <c:valAx>
        <c:axId val="4126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656"/>
        <c:crossesAt val="0"/>
        <c:crossBetween val="midCat"/>
      </c:valAx>
      <c:valAx>
        <c:axId val="8217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19972"/>
        <c:axId val="90411295"/>
      </c:scatterChart>
      <c:valAx>
        <c:axId val="8871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295"/>
        <c:crossesAt val="0"/>
        <c:crossBetween val="midCat"/>
      </c:valAx>
      <c:valAx>
        <c:axId val="9041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