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837006"/>
        <c:axId val="83005171"/>
      </c:scatterChart>
      <c:valAx>
        <c:axId val="90837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5171"/>
        <c:crossesAt val="0"/>
        <c:crossBetween val="midCat"/>
      </c:valAx>
      <c:valAx>
        <c:axId val="83005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7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445653"/>
        <c:axId val="56166394"/>
      </c:scatterChart>
      <c:valAx>
        <c:axId val="33445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6394"/>
        <c:crossesAt val="0"/>
        <c:crossBetween val="midCat"/>
      </c:valAx>
      <c:valAx>
        <c:axId val="56166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5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681957"/>
        <c:axId val="98123677"/>
      </c:scatterChart>
      <c:valAx>
        <c:axId val="85681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3677"/>
        <c:crossesAt val="0"/>
        <c:crossBetween val="midCat"/>
      </c:valAx>
      <c:valAx>
        <c:axId val="98123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1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948204"/>
        <c:axId val="38107993"/>
      </c:scatterChart>
      <c:valAx>
        <c:axId val="85948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7993"/>
        <c:crossesAt val="0"/>
        <c:crossBetween val="midCat"/>
      </c:valAx>
      <c:valAx>
        <c:axId val="38107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8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