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83777"/>
        <c:axId val="68436123"/>
      </c:barChart>
      <c:catAx>
        <c:axId val="4048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23"/>
        <c:auto val="1"/>
        <c:lblAlgn val="ctr"/>
        <c:lblOffset val="100"/>
        <c:noMultiLvlLbl val="0"/>
      </c:catAx>
      <c:valAx>
        <c:axId val="684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2663"/>
        <c:axId val="62760204"/>
      </c:barChart>
      <c:catAx>
        <c:axId val="870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204"/>
        <c:auto val="1"/>
        <c:lblAlgn val="ctr"/>
        <c:lblOffset val="100"/>
        <c:noMultiLvlLbl val="0"/>
      </c:catAx>
      <c:valAx>
        <c:axId val="627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20708"/>
        <c:axId val="76241336"/>
      </c:barChart>
      <c:catAx>
        <c:axId val="262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336"/>
        <c:auto val="1"/>
        <c:lblAlgn val="ctr"/>
        <c:lblOffset val="100"/>
        <c:noMultiLvlLbl val="0"/>
      </c:catAx>
      <c:valAx>
        <c:axId val="762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82639"/>
        <c:axId val="27646821"/>
      </c:barChart>
      <c:catAx>
        <c:axId val="156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21"/>
        <c:auto val="1"/>
        <c:lblAlgn val="ctr"/>
        <c:lblOffset val="100"/>
        <c:noMultiLvlLbl val="0"/>
      </c:catAx>
      <c:valAx>
        <c:axId val="276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26968"/>
        <c:axId val="79193153"/>
      </c:barChart>
      <c:catAx>
        <c:axId val="775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53"/>
        <c:auto val="1"/>
        <c:lblAlgn val="ctr"/>
        <c:lblOffset val="100"/>
        <c:noMultiLvlLbl val="0"/>
      </c:catAx>
      <c:valAx>
        <c:axId val="791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13988"/>
        <c:axId val="70883278"/>
      </c:barChart>
      <c:catAx>
        <c:axId val="4801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278"/>
        <c:auto val="1"/>
        <c:lblAlgn val="ctr"/>
        <c:lblOffset val="100"/>
        <c:noMultiLvlLbl val="0"/>
      </c:catAx>
      <c:valAx>
        <c:axId val="708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5136"/>
        <c:axId val="67069310"/>
      </c:barChart>
      <c:catAx>
        <c:axId val="6095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310"/>
        <c:auto val="1"/>
        <c:lblAlgn val="ctr"/>
        <c:lblOffset val="100"/>
        <c:noMultiLvlLbl val="0"/>
      </c:catAx>
      <c:valAx>
        <c:axId val="670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9146"/>
        <c:axId val="6102939"/>
      </c:barChart>
      <c:catAx>
        <c:axId val="785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39"/>
        <c:auto val="1"/>
        <c:lblAlgn val="ctr"/>
        <c:lblOffset val="100"/>
        <c:noMultiLvlLbl val="0"/>
      </c:catAx>
      <c:valAx>
        <c:axId val="61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7438"/>
        <c:axId val="39286463"/>
      </c:barChart>
      <c:catAx>
        <c:axId val="431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463"/>
        <c:auto val="1"/>
        <c:lblAlgn val="ctr"/>
        <c:lblOffset val="100"/>
        <c:noMultiLvlLbl val="0"/>
      </c:catAx>
      <c:valAx>
        <c:axId val="392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53245"/>
        <c:axId val="97215410"/>
      </c:barChart>
      <c:catAx>
        <c:axId val="419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410"/>
        <c:auto val="1"/>
        <c:lblAlgn val="ctr"/>
        <c:lblOffset val="100"/>
        <c:noMultiLvlLbl val="0"/>
      </c:catAx>
      <c:valAx>
        <c:axId val="972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68269"/>
        <c:axId val="83559441"/>
      </c:barChart>
      <c:catAx>
        <c:axId val="616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441"/>
        <c:auto val="1"/>
        <c:lblAlgn val="ctr"/>
        <c:lblOffset val="100"/>
        <c:noMultiLvlLbl val="0"/>
      </c:catAx>
      <c:valAx>
        <c:axId val="835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7005"/>
        <c:axId val="3833508"/>
      </c:barChart>
      <c:catAx>
        <c:axId val="734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8"/>
        <c:auto val="1"/>
        <c:lblAlgn val="ctr"/>
        <c:lblOffset val="100"/>
        <c:noMultiLvlLbl val="0"/>
      </c:catAx>
      <c:valAx>
        <c:axId val="38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88065"/>
        <c:axId val="43874788"/>
      </c:barChart>
      <c:catAx>
        <c:axId val="475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88"/>
        <c:auto val="1"/>
        <c:lblAlgn val="ctr"/>
        <c:lblOffset val="100"/>
        <c:noMultiLvlLbl val="0"/>
      </c:catAx>
      <c:valAx>
        <c:axId val="438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1030"/>
        <c:axId val="72687827"/>
      </c:barChart>
      <c:catAx>
        <c:axId val="8785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27"/>
        <c:auto val="1"/>
        <c:lblAlgn val="ctr"/>
        <c:lblOffset val="100"/>
        <c:noMultiLvlLbl val="0"/>
      </c:catAx>
      <c:valAx>
        <c:axId val="726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49191"/>
        <c:axId val="20875611"/>
      </c:barChart>
      <c:catAx>
        <c:axId val="4674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611"/>
        <c:auto val="1"/>
        <c:lblAlgn val="ctr"/>
        <c:lblOffset val="100"/>
        <c:noMultiLvlLbl val="0"/>
      </c:catAx>
      <c:valAx>
        <c:axId val="208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97801"/>
        <c:axId val="44166979"/>
      </c:barChart>
      <c:catAx>
        <c:axId val="435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979"/>
        <c:auto val="1"/>
        <c:lblAlgn val="ctr"/>
        <c:lblOffset val="100"/>
        <c:noMultiLvlLbl val="0"/>
      </c:catAx>
      <c:valAx>
        <c:axId val="441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1075"/>
        <c:axId val="48120755"/>
      </c:barChart>
      <c:catAx>
        <c:axId val="286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755"/>
        <c:auto val="1"/>
        <c:lblAlgn val="ctr"/>
        <c:lblOffset val="100"/>
        <c:noMultiLvlLbl val="0"/>
      </c:catAx>
      <c:valAx>
        <c:axId val="481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6904"/>
        <c:axId val="18566662"/>
      </c:barChart>
      <c:catAx>
        <c:axId val="2200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662"/>
        <c:auto val="1"/>
        <c:lblAlgn val="ctr"/>
        <c:lblOffset val="100"/>
        <c:noMultiLvlLbl val="0"/>
      </c:catAx>
      <c:valAx>
        <c:axId val="185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