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78711"/>
        <c:axId val="68544802"/>
      </c:barChart>
      <c:catAx>
        <c:axId val="169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02"/>
        <c:auto val="1"/>
        <c:lblAlgn val="ctr"/>
        <c:lblOffset val="100"/>
        <c:noMultiLvlLbl val="0"/>
      </c:catAx>
      <c:valAx>
        <c:axId val="685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7100"/>
        <c:axId val="59996959"/>
      </c:barChart>
      <c:catAx>
        <c:axId val="847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959"/>
        <c:auto val="1"/>
        <c:lblAlgn val="ctr"/>
        <c:lblOffset val="100"/>
        <c:noMultiLvlLbl val="0"/>
      </c:catAx>
      <c:valAx>
        <c:axId val="599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6624"/>
        <c:axId val="3960274"/>
      </c:barChart>
      <c:catAx>
        <c:axId val="368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4"/>
        <c:auto val="1"/>
        <c:lblAlgn val="ctr"/>
        <c:lblOffset val="100"/>
        <c:noMultiLvlLbl val="0"/>
      </c:catAx>
      <c:valAx>
        <c:axId val="39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6708"/>
        <c:axId val="17766613"/>
      </c:barChart>
      <c:catAx>
        <c:axId val="843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13"/>
        <c:auto val="1"/>
        <c:lblAlgn val="ctr"/>
        <c:lblOffset val="100"/>
        <c:noMultiLvlLbl val="0"/>
      </c:catAx>
      <c:valAx>
        <c:axId val="177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3043"/>
        <c:axId val="4216844"/>
      </c:barChart>
      <c:catAx>
        <c:axId val="956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4"/>
        <c:auto val="1"/>
        <c:lblAlgn val="ctr"/>
        <c:lblOffset val="100"/>
        <c:noMultiLvlLbl val="0"/>
      </c:catAx>
      <c:valAx>
        <c:axId val="42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596"/>
        <c:axId val="88577357"/>
      </c:barChart>
      <c:catAx>
        <c:axId val="41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57"/>
        <c:auto val="1"/>
        <c:lblAlgn val="ctr"/>
        <c:lblOffset val="100"/>
        <c:noMultiLvlLbl val="0"/>
      </c:catAx>
      <c:valAx>
        <c:axId val="885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8480"/>
        <c:axId val="48481377"/>
      </c:barChart>
      <c:catAx>
        <c:axId val="826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377"/>
        <c:auto val="1"/>
        <c:lblAlgn val="ctr"/>
        <c:lblOffset val="100"/>
        <c:noMultiLvlLbl val="0"/>
      </c:catAx>
      <c:valAx>
        <c:axId val="484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6651"/>
        <c:axId val="68977669"/>
      </c:barChart>
      <c:catAx>
        <c:axId val="415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69"/>
        <c:auto val="1"/>
        <c:lblAlgn val="ctr"/>
        <c:lblOffset val="100"/>
        <c:noMultiLvlLbl val="0"/>
      </c:catAx>
      <c:valAx>
        <c:axId val="689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3408"/>
        <c:axId val="4642736"/>
      </c:barChart>
      <c:catAx>
        <c:axId val="350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36"/>
        <c:auto val="1"/>
        <c:lblAlgn val="ctr"/>
        <c:lblOffset val="100"/>
        <c:noMultiLvlLbl val="0"/>
      </c:catAx>
      <c:valAx>
        <c:axId val="46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14455"/>
        <c:axId val="90368480"/>
      </c:barChart>
      <c:catAx>
        <c:axId val="274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80"/>
        <c:auto val="1"/>
        <c:lblAlgn val="ctr"/>
        <c:lblOffset val="100"/>
        <c:noMultiLvlLbl val="0"/>
      </c:catAx>
      <c:valAx>
        <c:axId val="903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7015"/>
        <c:axId val="91558786"/>
      </c:barChart>
      <c:catAx>
        <c:axId val="808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786"/>
        <c:auto val="1"/>
        <c:lblAlgn val="ctr"/>
        <c:lblOffset val="100"/>
        <c:noMultiLvlLbl val="0"/>
      </c:catAx>
      <c:valAx>
        <c:axId val="915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8177"/>
        <c:axId val="56741772"/>
      </c:barChart>
      <c:catAx>
        <c:axId val="347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72"/>
        <c:auto val="1"/>
        <c:lblAlgn val="ctr"/>
        <c:lblOffset val="100"/>
        <c:noMultiLvlLbl val="0"/>
      </c:catAx>
      <c:valAx>
        <c:axId val="56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09998"/>
        <c:axId val="44853199"/>
      </c:barChart>
      <c:catAx>
        <c:axId val="800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99"/>
        <c:auto val="1"/>
        <c:lblAlgn val="ctr"/>
        <c:lblOffset val="100"/>
        <c:noMultiLvlLbl val="0"/>
      </c:catAx>
      <c:valAx>
        <c:axId val="448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1387"/>
        <c:axId val="28611865"/>
      </c:barChart>
      <c:catAx>
        <c:axId val="685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65"/>
        <c:auto val="1"/>
        <c:lblAlgn val="ctr"/>
        <c:lblOffset val="100"/>
        <c:noMultiLvlLbl val="0"/>
      </c:catAx>
      <c:valAx>
        <c:axId val="286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3155"/>
        <c:axId val="70042549"/>
      </c:barChart>
      <c:catAx>
        <c:axId val="41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549"/>
        <c:auto val="1"/>
        <c:lblAlgn val="ctr"/>
        <c:lblOffset val="100"/>
        <c:noMultiLvlLbl val="0"/>
      </c:catAx>
      <c:valAx>
        <c:axId val="700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60753"/>
        <c:axId val="11393106"/>
      </c:barChart>
      <c:catAx>
        <c:axId val="272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06"/>
        <c:auto val="1"/>
        <c:lblAlgn val="ctr"/>
        <c:lblOffset val="100"/>
        <c:noMultiLvlLbl val="0"/>
      </c:catAx>
      <c:valAx>
        <c:axId val="113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0734"/>
        <c:axId val="29066605"/>
      </c:barChart>
      <c:catAx>
        <c:axId val="125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05"/>
        <c:auto val="1"/>
        <c:lblAlgn val="ctr"/>
        <c:lblOffset val="100"/>
        <c:noMultiLvlLbl val="0"/>
      </c:catAx>
      <c:valAx>
        <c:axId val="290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998"/>
        <c:axId val="44509951"/>
      </c:barChart>
      <c:catAx>
        <c:axId val="56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51"/>
        <c:auto val="1"/>
        <c:lblAlgn val="ctr"/>
        <c:lblOffset val="100"/>
        <c:noMultiLvlLbl val="0"/>
      </c:catAx>
      <c:valAx>
        <c:axId val="445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