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7211"/>
        <c:axId val="83485082"/>
      </c:scatterChart>
      <c:valAx>
        <c:axId val="2731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82"/>
        <c:crossesAt val="0"/>
        <c:crossBetween val="midCat"/>
      </c:valAx>
      <c:valAx>
        <c:axId val="8348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113"/>
        <c:axId val="80954251"/>
      </c:scatterChart>
      <c:valAx>
        <c:axId val="866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51"/>
        <c:crossesAt val="0"/>
        <c:crossBetween val="midCat"/>
      </c:valAx>
      <c:valAx>
        <c:axId val="8095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7853"/>
        <c:axId val="35113255"/>
      </c:scatterChart>
      <c:valAx>
        <c:axId val="2630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255"/>
        <c:crossesAt val="0"/>
        <c:crossBetween val="midCat"/>
      </c:valAx>
      <c:valAx>
        <c:axId val="3511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18087"/>
        <c:axId val="50601608"/>
      </c:scatterChart>
      <c:valAx>
        <c:axId val="6561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608"/>
        <c:crossesAt val="0"/>
        <c:crossBetween val="midCat"/>
      </c:valAx>
      <c:valAx>
        <c:axId val="5060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