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04382"/>
        <c:axId val="57373824"/>
      </c:barChart>
      <c:catAx>
        <c:axId val="783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24"/>
        <c:auto val="1"/>
        <c:lblAlgn val="ctr"/>
        <c:lblOffset val="100"/>
        <c:noMultiLvlLbl val="0"/>
      </c:catAx>
      <c:valAx>
        <c:axId val="573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52752"/>
        <c:axId val="66057196"/>
      </c:barChart>
      <c:catAx>
        <c:axId val="159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196"/>
        <c:auto val="1"/>
        <c:lblAlgn val="ctr"/>
        <c:lblOffset val="100"/>
        <c:noMultiLvlLbl val="0"/>
      </c:catAx>
      <c:valAx>
        <c:axId val="660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98220"/>
        <c:axId val="1777290"/>
      </c:barChart>
      <c:catAx>
        <c:axId val="885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90"/>
        <c:auto val="1"/>
        <c:lblAlgn val="ctr"/>
        <c:lblOffset val="100"/>
        <c:noMultiLvlLbl val="0"/>
      </c:catAx>
      <c:valAx>
        <c:axId val="17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18037"/>
        <c:axId val="63954327"/>
      </c:barChart>
      <c:catAx>
        <c:axId val="147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327"/>
        <c:auto val="1"/>
        <c:lblAlgn val="ctr"/>
        <c:lblOffset val="100"/>
        <c:noMultiLvlLbl val="0"/>
      </c:catAx>
      <c:valAx>
        <c:axId val="639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391"/>
        <c:axId val="41257869"/>
      </c:barChart>
      <c:catAx>
        <c:axId val="27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869"/>
        <c:auto val="1"/>
        <c:lblAlgn val="ctr"/>
        <c:lblOffset val="100"/>
        <c:noMultiLvlLbl val="0"/>
      </c:catAx>
      <c:valAx>
        <c:axId val="412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91857"/>
        <c:axId val="58859570"/>
      </c:barChart>
      <c:catAx>
        <c:axId val="384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570"/>
        <c:auto val="1"/>
        <c:lblAlgn val="ctr"/>
        <c:lblOffset val="100"/>
        <c:noMultiLvlLbl val="0"/>
      </c:catAx>
      <c:valAx>
        <c:axId val="588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2967"/>
        <c:axId val="40461739"/>
      </c:barChart>
      <c:catAx>
        <c:axId val="7896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39"/>
        <c:auto val="1"/>
        <c:lblAlgn val="ctr"/>
        <c:lblOffset val="100"/>
        <c:noMultiLvlLbl val="0"/>
      </c:catAx>
      <c:valAx>
        <c:axId val="404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3559"/>
        <c:axId val="50154754"/>
      </c:barChart>
      <c:catAx>
        <c:axId val="547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754"/>
        <c:auto val="1"/>
        <c:lblAlgn val="ctr"/>
        <c:lblOffset val="100"/>
        <c:noMultiLvlLbl val="0"/>
      </c:catAx>
      <c:valAx>
        <c:axId val="501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86149"/>
        <c:axId val="63736153"/>
      </c:barChart>
      <c:catAx>
        <c:axId val="126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53"/>
        <c:auto val="1"/>
        <c:lblAlgn val="ctr"/>
        <c:lblOffset val="100"/>
        <c:noMultiLvlLbl val="0"/>
      </c:catAx>
      <c:valAx>
        <c:axId val="637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1939"/>
        <c:axId val="77391587"/>
      </c:barChart>
      <c:catAx>
        <c:axId val="179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87"/>
        <c:auto val="1"/>
        <c:lblAlgn val="ctr"/>
        <c:lblOffset val="100"/>
        <c:noMultiLvlLbl val="0"/>
      </c:catAx>
      <c:valAx>
        <c:axId val="773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3972"/>
        <c:axId val="88733793"/>
      </c:barChart>
      <c:catAx>
        <c:axId val="3715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793"/>
        <c:auto val="1"/>
        <c:lblAlgn val="ctr"/>
        <c:lblOffset val="100"/>
        <c:noMultiLvlLbl val="0"/>
      </c:catAx>
      <c:valAx>
        <c:axId val="887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5309"/>
        <c:axId val="24016680"/>
      </c:barChart>
      <c:catAx>
        <c:axId val="946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80"/>
        <c:auto val="1"/>
        <c:lblAlgn val="ctr"/>
        <c:lblOffset val="100"/>
        <c:noMultiLvlLbl val="0"/>
      </c:catAx>
      <c:valAx>
        <c:axId val="240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4511"/>
        <c:axId val="91451102"/>
      </c:barChart>
      <c:catAx>
        <c:axId val="684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02"/>
        <c:auto val="1"/>
        <c:lblAlgn val="ctr"/>
        <c:lblOffset val="100"/>
        <c:noMultiLvlLbl val="0"/>
      </c:catAx>
      <c:valAx>
        <c:axId val="914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8004"/>
        <c:axId val="31173465"/>
      </c:barChart>
      <c:catAx>
        <c:axId val="719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465"/>
        <c:auto val="1"/>
        <c:lblAlgn val="ctr"/>
        <c:lblOffset val="100"/>
        <c:noMultiLvlLbl val="0"/>
      </c:catAx>
      <c:valAx>
        <c:axId val="311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8314"/>
        <c:axId val="62101303"/>
      </c:barChart>
      <c:catAx>
        <c:axId val="7537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303"/>
        <c:auto val="1"/>
        <c:lblAlgn val="ctr"/>
        <c:lblOffset val="100"/>
        <c:noMultiLvlLbl val="0"/>
      </c:catAx>
      <c:valAx>
        <c:axId val="621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75730"/>
        <c:axId val="12996048"/>
      </c:barChart>
      <c:catAx>
        <c:axId val="255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048"/>
        <c:auto val="1"/>
        <c:lblAlgn val="ctr"/>
        <c:lblOffset val="100"/>
        <c:noMultiLvlLbl val="0"/>
      </c:catAx>
      <c:valAx>
        <c:axId val="129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152"/>
        <c:axId val="88762191"/>
      </c:barChart>
      <c:catAx>
        <c:axId val="612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191"/>
        <c:auto val="1"/>
        <c:lblAlgn val="ctr"/>
        <c:lblOffset val="100"/>
        <c:noMultiLvlLbl val="0"/>
      </c:catAx>
      <c:valAx>
        <c:axId val="887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7251"/>
        <c:axId val="85324498"/>
      </c:barChart>
      <c:catAx>
        <c:axId val="205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498"/>
        <c:auto val="1"/>
        <c:lblAlgn val="ctr"/>
        <c:lblOffset val="100"/>
        <c:noMultiLvlLbl val="0"/>
      </c:catAx>
      <c:valAx>
        <c:axId val="853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