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5573"/>
        <c:axId val="71757575"/>
      </c:scatterChart>
      <c:valAx>
        <c:axId val="2305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575"/>
        <c:crossesAt val="0"/>
        <c:crossBetween val="midCat"/>
      </c:valAx>
      <c:valAx>
        <c:axId val="71757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98878"/>
        <c:axId val="5119419"/>
      </c:scatterChart>
      <c:valAx>
        <c:axId val="38898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19"/>
        <c:crossesAt val="0"/>
        <c:crossBetween val="midCat"/>
      </c:valAx>
      <c:valAx>
        <c:axId val="511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77019"/>
        <c:axId val="57769769"/>
      </c:scatterChart>
      <c:valAx>
        <c:axId val="79977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769"/>
        <c:crossesAt val="0"/>
        <c:crossBetween val="midCat"/>
      </c:valAx>
      <c:valAx>
        <c:axId val="5776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50311"/>
        <c:axId val="98702147"/>
      </c:scatterChart>
      <c:valAx>
        <c:axId val="68950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147"/>
        <c:crossesAt val="0"/>
        <c:crossBetween val="midCat"/>
      </c:valAx>
      <c:valAx>
        <c:axId val="98702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