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65194"/>
        <c:axId val="81419161"/>
      </c:scatterChart>
      <c:valAx>
        <c:axId val="9626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161"/>
        <c:crossesAt val="0"/>
        <c:crossBetween val="midCat"/>
      </c:valAx>
      <c:valAx>
        <c:axId val="8141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22873"/>
        <c:axId val="96085209"/>
      </c:scatterChart>
      <c:valAx>
        <c:axId val="2372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209"/>
        <c:crossesAt val="0"/>
        <c:crossBetween val="midCat"/>
      </c:valAx>
      <c:valAx>
        <c:axId val="9608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69629"/>
        <c:axId val="66683316"/>
      </c:scatterChart>
      <c:valAx>
        <c:axId val="4816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316"/>
        <c:crossesAt val="0"/>
        <c:crossBetween val="midCat"/>
      </c:valAx>
      <c:valAx>
        <c:axId val="6668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32659"/>
        <c:axId val="57360863"/>
      </c:scatterChart>
      <c:valAx>
        <c:axId val="4263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863"/>
        <c:crossesAt val="0"/>
        <c:crossBetween val="midCat"/>
      </c:valAx>
      <c:valAx>
        <c:axId val="5736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