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68283"/>
        <c:axId val="88238890"/>
      </c:barChart>
      <c:catAx>
        <c:axId val="442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90"/>
        <c:auto val="1"/>
        <c:lblAlgn val="ctr"/>
        <c:lblOffset val="100"/>
        <c:noMultiLvlLbl val="0"/>
      </c:catAx>
      <c:valAx>
        <c:axId val="882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86256"/>
        <c:axId val="49586357"/>
      </c:barChart>
      <c:catAx>
        <c:axId val="1718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357"/>
        <c:auto val="1"/>
        <c:lblAlgn val="ctr"/>
        <c:lblOffset val="100"/>
        <c:noMultiLvlLbl val="0"/>
      </c:catAx>
      <c:valAx>
        <c:axId val="495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4230"/>
        <c:axId val="23456081"/>
      </c:barChart>
      <c:catAx>
        <c:axId val="945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081"/>
        <c:auto val="1"/>
        <c:lblAlgn val="ctr"/>
        <c:lblOffset val="100"/>
        <c:noMultiLvlLbl val="0"/>
      </c:catAx>
      <c:valAx>
        <c:axId val="234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71951"/>
        <c:axId val="43243007"/>
      </c:barChart>
      <c:catAx>
        <c:axId val="1057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007"/>
        <c:auto val="1"/>
        <c:lblAlgn val="ctr"/>
        <c:lblOffset val="100"/>
        <c:noMultiLvlLbl val="0"/>
      </c:catAx>
      <c:valAx>
        <c:axId val="432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05548"/>
        <c:axId val="35300392"/>
      </c:barChart>
      <c:catAx>
        <c:axId val="350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392"/>
        <c:auto val="1"/>
        <c:lblAlgn val="ctr"/>
        <c:lblOffset val="100"/>
        <c:noMultiLvlLbl val="0"/>
      </c:catAx>
      <c:valAx>
        <c:axId val="353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18460"/>
        <c:axId val="66069859"/>
      </c:barChart>
      <c:catAx>
        <c:axId val="8981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859"/>
        <c:auto val="1"/>
        <c:lblAlgn val="ctr"/>
        <c:lblOffset val="100"/>
        <c:noMultiLvlLbl val="0"/>
      </c:catAx>
      <c:valAx>
        <c:axId val="660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98385"/>
        <c:axId val="49159514"/>
      </c:barChart>
      <c:catAx>
        <c:axId val="7129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514"/>
        <c:auto val="1"/>
        <c:lblAlgn val="ctr"/>
        <c:lblOffset val="100"/>
        <c:noMultiLvlLbl val="0"/>
      </c:catAx>
      <c:valAx>
        <c:axId val="491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85757"/>
        <c:axId val="65448042"/>
      </c:barChart>
      <c:catAx>
        <c:axId val="2228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042"/>
        <c:auto val="1"/>
        <c:lblAlgn val="ctr"/>
        <c:lblOffset val="100"/>
        <c:noMultiLvlLbl val="0"/>
      </c:catAx>
      <c:valAx>
        <c:axId val="6544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08596"/>
        <c:axId val="86790723"/>
      </c:barChart>
      <c:catAx>
        <c:axId val="796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723"/>
        <c:auto val="1"/>
        <c:lblAlgn val="ctr"/>
        <c:lblOffset val="100"/>
        <c:noMultiLvlLbl val="0"/>
      </c:catAx>
      <c:valAx>
        <c:axId val="867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22607"/>
        <c:axId val="33157936"/>
      </c:barChart>
      <c:catAx>
        <c:axId val="2942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936"/>
        <c:auto val="1"/>
        <c:lblAlgn val="ctr"/>
        <c:lblOffset val="100"/>
        <c:noMultiLvlLbl val="0"/>
      </c:catAx>
      <c:valAx>
        <c:axId val="331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3561"/>
        <c:axId val="2317978"/>
      </c:barChart>
      <c:catAx>
        <c:axId val="739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78"/>
        <c:auto val="1"/>
        <c:lblAlgn val="ctr"/>
        <c:lblOffset val="100"/>
        <c:noMultiLvlLbl val="0"/>
      </c:catAx>
      <c:valAx>
        <c:axId val="23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44212"/>
        <c:axId val="50011911"/>
      </c:barChart>
      <c:catAx>
        <c:axId val="4854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11"/>
        <c:auto val="1"/>
        <c:lblAlgn val="ctr"/>
        <c:lblOffset val="100"/>
        <c:noMultiLvlLbl val="0"/>
      </c:catAx>
      <c:valAx>
        <c:axId val="500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04687"/>
        <c:axId val="88071618"/>
      </c:barChart>
      <c:catAx>
        <c:axId val="958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618"/>
        <c:auto val="1"/>
        <c:lblAlgn val="ctr"/>
        <c:lblOffset val="100"/>
        <c:noMultiLvlLbl val="0"/>
      </c:catAx>
      <c:valAx>
        <c:axId val="880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20337"/>
        <c:axId val="88619689"/>
      </c:barChart>
      <c:catAx>
        <c:axId val="6622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689"/>
        <c:auto val="1"/>
        <c:lblAlgn val="ctr"/>
        <c:lblOffset val="100"/>
        <c:noMultiLvlLbl val="0"/>
      </c:catAx>
      <c:valAx>
        <c:axId val="886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72095"/>
        <c:axId val="6395842"/>
      </c:barChart>
      <c:catAx>
        <c:axId val="7497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42"/>
        <c:auto val="1"/>
        <c:lblAlgn val="ctr"/>
        <c:lblOffset val="100"/>
        <c:noMultiLvlLbl val="0"/>
      </c:catAx>
      <c:valAx>
        <c:axId val="63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08449"/>
        <c:axId val="72642699"/>
      </c:barChart>
      <c:catAx>
        <c:axId val="1760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699"/>
        <c:auto val="1"/>
        <c:lblAlgn val="ctr"/>
        <c:lblOffset val="100"/>
        <c:noMultiLvlLbl val="0"/>
      </c:catAx>
      <c:valAx>
        <c:axId val="726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57858"/>
        <c:axId val="98840160"/>
      </c:barChart>
      <c:catAx>
        <c:axId val="1505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160"/>
        <c:auto val="1"/>
        <c:lblAlgn val="ctr"/>
        <c:lblOffset val="100"/>
        <c:noMultiLvlLbl val="0"/>
      </c:catAx>
      <c:valAx>
        <c:axId val="988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07794"/>
        <c:axId val="26892497"/>
      </c:barChart>
      <c:catAx>
        <c:axId val="2600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497"/>
        <c:auto val="1"/>
        <c:lblAlgn val="ctr"/>
        <c:lblOffset val="100"/>
        <c:noMultiLvlLbl val="0"/>
      </c:catAx>
      <c:valAx>
        <c:axId val="268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