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04532"/>
        <c:axId val="10627723"/>
      </c:scatterChart>
      <c:valAx>
        <c:axId val="9350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723"/>
        <c:crossesAt val="0"/>
        <c:crossBetween val="midCat"/>
      </c:valAx>
      <c:valAx>
        <c:axId val="10627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71125"/>
        <c:axId val="4460749"/>
      </c:scatterChart>
      <c:valAx>
        <c:axId val="6107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49"/>
        <c:crossesAt val="0"/>
        <c:crossBetween val="midCat"/>
      </c:valAx>
      <c:valAx>
        <c:axId val="446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40822"/>
        <c:axId val="16275267"/>
      </c:scatterChart>
      <c:valAx>
        <c:axId val="1714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267"/>
        <c:crossesAt val="0"/>
        <c:crossBetween val="midCat"/>
      </c:valAx>
      <c:valAx>
        <c:axId val="1627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94426"/>
        <c:axId val="30390361"/>
      </c:scatterChart>
      <c:valAx>
        <c:axId val="7079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361"/>
        <c:crossesAt val="0"/>
        <c:crossBetween val="midCat"/>
      </c:valAx>
      <c:valAx>
        <c:axId val="3039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