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8462"/>
        <c:axId val="34644161"/>
      </c:barChart>
      <c:catAx>
        <c:axId val="3343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61"/>
        <c:auto val="1"/>
        <c:lblAlgn val="ctr"/>
        <c:lblOffset val="100"/>
        <c:noMultiLvlLbl val="0"/>
      </c:catAx>
      <c:valAx>
        <c:axId val="346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1099"/>
        <c:axId val="81771033"/>
      </c:barChart>
      <c:catAx>
        <c:axId val="481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33"/>
        <c:auto val="1"/>
        <c:lblAlgn val="ctr"/>
        <c:lblOffset val="100"/>
        <c:noMultiLvlLbl val="0"/>
      </c:catAx>
      <c:valAx>
        <c:axId val="817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9059"/>
        <c:axId val="70140335"/>
      </c:barChart>
      <c:catAx>
        <c:axId val="702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335"/>
        <c:auto val="1"/>
        <c:lblAlgn val="ctr"/>
        <c:lblOffset val="100"/>
        <c:noMultiLvlLbl val="0"/>
      </c:catAx>
      <c:valAx>
        <c:axId val="7014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65574"/>
        <c:axId val="81335677"/>
      </c:barChart>
      <c:catAx>
        <c:axId val="365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77"/>
        <c:auto val="1"/>
        <c:lblAlgn val="ctr"/>
        <c:lblOffset val="100"/>
        <c:noMultiLvlLbl val="0"/>
      </c:catAx>
      <c:valAx>
        <c:axId val="813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9920"/>
        <c:axId val="39892704"/>
      </c:barChart>
      <c:catAx>
        <c:axId val="709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704"/>
        <c:auto val="1"/>
        <c:lblAlgn val="ctr"/>
        <c:lblOffset val="100"/>
        <c:noMultiLvlLbl val="0"/>
      </c:catAx>
      <c:valAx>
        <c:axId val="398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0601"/>
        <c:axId val="42031089"/>
      </c:barChart>
      <c:catAx>
        <c:axId val="915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089"/>
        <c:auto val="1"/>
        <c:lblAlgn val="ctr"/>
        <c:lblOffset val="100"/>
        <c:noMultiLvlLbl val="0"/>
      </c:catAx>
      <c:valAx>
        <c:axId val="4203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4610"/>
        <c:axId val="18672779"/>
      </c:barChart>
      <c:catAx>
        <c:axId val="183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779"/>
        <c:auto val="1"/>
        <c:lblAlgn val="ctr"/>
        <c:lblOffset val="100"/>
        <c:noMultiLvlLbl val="0"/>
      </c:catAx>
      <c:valAx>
        <c:axId val="186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25383"/>
        <c:axId val="24123736"/>
      </c:barChart>
      <c:catAx>
        <c:axId val="367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36"/>
        <c:auto val="1"/>
        <c:lblAlgn val="ctr"/>
        <c:lblOffset val="100"/>
        <c:noMultiLvlLbl val="0"/>
      </c:catAx>
      <c:valAx>
        <c:axId val="241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9199"/>
        <c:axId val="88902913"/>
      </c:barChart>
      <c:catAx>
        <c:axId val="406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13"/>
        <c:auto val="1"/>
        <c:lblAlgn val="ctr"/>
        <c:lblOffset val="100"/>
        <c:noMultiLvlLbl val="0"/>
      </c:catAx>
      <c:valAx>
        <c:axId val="889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11351"/>
        <c:axId val="86264694"/>
      </c:barChart>
      <c:catAx>
        <c:axId val="8941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694"/>
        <c:auto val="1"/>
        <c:lblAlgn val="ctr"/>
        <c:lblOffset val="100"/>
        <c:noMultiLvlLbl val="0"/>
      </c:catAx>
      <c:valAx>
        <c:axId val="862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5416"/>
        <c:axId val="92822747"/>
      </c:barChart>
      <c:catAx>
        <c:axId val="667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747"/>
        <c:auto val="1"/>
        <c:lblAlgn val="ctr"/>
        <c:lblOffset val="100"/>
        <c:noMultiLvlLbl val="0"/>
      </c:catAx>
      <c:valAx>
        <c:axId val="928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9850"/>
        <c:axId val="65162192"/>
      </c:barChart>
      <c:catAx>
        <c:axId val="139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92"/>
        <c:auto val="1"/>
        <c:lblAlgn val="ctr"/>
        <c:lblOffset val="100"/>
        <c:noMultiLvlLbl val="0"/>
      </c:catAx>
      <c:valAx>
        <c:axId val="651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84586"/>
        <c:axId val="39125738"/>
      </c:barChart>
      <c:catAx>
        <c:axId val="144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738"/>
        <c:auto val="1"/>
        <c:lblAlgn val="ctr"/>
        <c:lblOffset val="100"/>
        <c:noMultiLvlLbl val="0"/>
      </c:catAx>
      <c:valAx>
        <c:axId val="391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6713"/>
        <c:axId val="95867029"/>
      </c:barChart>
      <c:catAx>
        <c:axId val="998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029"/>
        <c:auto val="1"/>
        <c:lblAlgn val="ctr"/>
        <c:lblOffset val="100"/>
        <c:noMultiLvlLbl val="0"/>
      </c:catAx>
      <c:valAx>
        <c:axId val="958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9412"/>
        <c:axId val="21596194"/>
      </c:barChart>
      <c:catAx>
        <c:axId val="2459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194"/>
        <c:auto val="1"/>
        <c:lblAlgn val="ctr"/>
        <c:lblOffset val="100"/>
        <c:noMultiLvlLbl val="0"/>
      </c:catAx>
      <c:valAx>
        <c:axId val="215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38064"/>
        <c:axId val="84542947"/>
      </c:barChart>
      <c:catAx>
        <c:axId val="242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947"/>
        <c:auto val="1"/>
        <c:lblAlgn val="ctr"/>
        <c:lblOffset val="100"/>
        <c:noMultiLvlLbl val="0"/>
      </c:catAx>
      <c:valAx>
        <c:axId val="845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30662"/>
        <c:axId val="49594826"/>
      </c:barChart>
      <c:catAx>
        <c:axId val="353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826"/>
        <c:auto val="1"/>
        <c:lblAlgn val="ctr"/>
        <c:lblOffset val="100"/>
        <c:noMultiLvlLbl val="0"/>
      </c:catAx>
      <c:valAx>
        <c:axId val="495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80502"/>
        <c:axId val="8979163"/>
      </c:barChart>
      <c:catAx>
        <c:axId val="573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63"/>
        <c:auto val="1"/>
        <c:lblAlgn val="ctr"/>
        <c:lblOffset val="100"/>
        <c:noMultiLvlLbl val="0"/>
      </c:catAx>
      <c:valAx>
        <c:axId val="89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