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95398"/>
        <c:axId val="7898414"/>
      </c:barChart>
      <c:catAx>
        <c:axId val="8519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14"/>
        <c:auto val="1"/>
        <c:lblAlgn val="ctr"/>
        <c:lblOffset val="100"/>
        <c:noMultiLvlLbl val="0"/>
      </c:catAx>
      <c:valAx>
        <c:axId val="78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64112"/>
        <c:axId val="77291412"/>
      </c:barChart>
      <c:catAx>
        <c:axId val="173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412"/>
        <c:auto val="1"/>
        <c:lblAlgn val="ctr"/>
        <c:lblOffset val="100"/>
        <c:noMultiLvlLbl val="0"/>
      </c:catAx>
      <c:valAx>
        <c:axId val="772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88835"/>
        <c:axId val="4290726"/>
      </c:barChart>
      <c:catAx>
        <c:axId val="9998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26"/>
        <c:auto val="1"/>
        <c:lblAlgn val="ctr"/>
        <c:lblOffset val="100"/>
        <c:noMultiLvlLbl val="0"/>
      </c:catAx>
      <c:valAx>
        <c:axId val="42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90254"/>
        <c:axId val="29484684"/>
      </c:barChart>
      <c:catAx>
        <c:axId val="7159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684"/>
        <c:auto val="1"/>
        <c:lblAlgn val="ctr"/>
        <c:lblOffset val="100"/>
        <c:noMultiLvlLbl val="0"/>
      </c:catAx>
      <c:valAx>
        <c:axId val="294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4361"/>
        <c:axId val="15259425"/>
      </c:barChart>
      <c:catAx>
        <c:axId val="34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425"/>
        <c:auto val="1"/>
        <c:lblAlgn val="ctr"/>
        <c:lblOffset val="100"/>
        <c:noMultiLvlLbl val="0"/>
      </c:catAx>
      <c:valAx>
        <c:axId val="152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5714"/>
        <c:axId val="84740564"/>
      </c:barChart>
      <c:catAx>
        <c:axId val="9309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564"/>
        <c:auto val="1"/>
        <c:lblAlgn val="ctr"/>
        <c:lblOffset val="100"/>
        <c:noMultiLvlLbl val="0"/>
      </c:catAx>
      <c:valAx>
        <c:axId val="847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47044"/>
        <c:axId val="15336731"/>
      </c:barChart>
      <c:catAx>
        <c:axId val="602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731"/>
        <c:auto val="1"/>
        <c:lblAlgn val="ctr"/>
        <c:lblOffset val="100"/>
        <c:noMultiLvlLbl val="0"/>
      </c:catAx>
      <c:valAx>
        <c:axId val="153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27801"/>
        <c:axId val="62268517"/>
      </c:barChart>
      <c:catAx>
        <c:axId val="6232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517"/>
        <c:auto val="1"/>
        <c:lblAlgn val="ctr"/>
        <c:lblOffset val="100"/>
        <c:noMultiLvlLbl val="0"/>
      </c:catAx>
      <c:valAx>
        <c:axId val="622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28152"/>
        <c:axId val="19277788"/>
      </c:barChart>
      <c:catAx>
        <c:axId val="876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788"/>
        <c:auto val="1"/>
        <c:lblAlgn val="ctr"/>
        <c:lblOffset val="100"/>
        <c:noMultiLvlLbl val="0"/>
      </c:catAx>
      <c:valAx>
        <c:axId val="192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68419"/>
        <c:axId val="28875787"/>
      </c:barChart>
      <c:catAx>
        <c:axId val="9716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787"/>
        <c:auto val="1"/>
        <c:lblAlgn val="ctr"/>
        <c:lblOffset val="100"/>
        <c:noMultiLvlLbl val="0"/>
      </c:catAx>
      <c:valAx>
        <c:axId val="2887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7076"/>
        <c:axId val="6074859"/>
      </c:barChart>
      <c:catAx>
        <c:axId val="942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59"/>
        <c:auto val="1"/>
        <c:lblAlgn val="ctr"/>
        <c:lblOffset val="100"/>
        <c:noMultiLvlLbl val="0"/>
      </c:catAx>
      <c:valAx>
        <c:axId val="60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258"/>
        <c:axId val="58320546"/>
      </c:barChart>
      <c:catAx>
        <c:axId val="410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546"/>
        <c:auto val="1"/>
        <c:lblAlgn val="ctr"/>
        <c:lblOffset val="100"/>
        <c:noMultiLvlLbl val="0"/>
      </c:catAx>
      <c:valAx>
        <c:axId val="583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10492"/>
        <c:axId val="31310872"/>
      </c:barChart>
      <c:catAx>
        <c:axId val="8111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872"/>
        <c:auto val="1"/>
        <c:lblAlgn val="ctr"/>
        <c:lblOffset val="100"/>
        <c:noMultiLvlLbl val="0"/>
      </c:catAx>
      <c:valAx>
        <c:axId val="313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97430"/>
        <c:axId val="42846171"/>
      </c:barChart>
      <c:catAx>
        <c:axId val="197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171"/>
        <c:auto val="1"/>
        <c:lblAlgn val="ctr"/>
        <c:lblOffset val="100"/>
        <c:noMultiLvlLbl val="0"/>
      </c:catAx>
      <c:valAx>
        <c:axId val="428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91363"/>
        <c:axId val="37989981"/>
      </c:barChart>
      <c:catAx>
        <c:axId val="9969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981"/>
        <c:auto val="1"/>
        <c:lblAlgn val="ctr"/>
        <c:lblOffset val="100"/>
        <c:noMultiLvlLbl val="0"/>
      </c:catAx>
      <c:valAx>
        <c:axId val="379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12145"/>
        <c:axId val="3478786"/>
      </c:barChart>
      <c:catAx>
        <c:axId val="4541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86"/>
        <c:auto val="1"/>
        <c:lblAlgn val="ctr"/>
        <c:lblOffset val="100"/>
        <c:noMultiLvlLbl val="0"/>
      </c:catAx>
      <c:valAx>
        <c:axId val="34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50712"/>
        <c:axId val="20892671"/>
      </c:barChart>
      <c:catAx>
        <c:axId val="9095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671"/>
        <c:auto val="1"/>
        <c:lblAlgn val="ctr"/>
        <c:lblOffset val="100"/>
        <c:noMultiLvlLbl val="0"/>
      </c:catAx>
      <c:valAx>
        <c:axId val="2089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04937"/>
        <c:axId val="97083539"/>
      </c:barChart>
      <c:catAx>
        <c:axId val="3310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539"/>
        <c:auto val="1"/>
        <c:lblAlgn val="ctr"/>
        <c:lblOffset val="100"/>
        <c:noMultiLvlLbl val="0"/>
      </c:catAx>
      <c:valAx>
        <c:axId val="970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