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4387"/>
        <c:axId val="25080274"/>
      </c:scatterChart>
      <c:valAx>
        <c:axId val="3908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74"/>
        <c:crossesAt val="0"/>
        <c:crossBetween val="midCat"/>
      </c:valAx>
      <c:valAx>
        <c:axId val="2508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6711"/>
        <c:axId val="43477183"/>
      </c:scatterChart>
      <c:valAx>
        <c:axId val="2220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183"/>
        <c:crossesAt val="0"/>
        <c:crossBetween val="midCat"/>
      </c:valAx>
      <c:valAx>
        <c:axId val="4347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1378"/>
        <c:axId val="40137649"/>
      </c:scatterChart>
      <c:valAx>
        <c:axId val="6701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649"/>
        <c:crossesAt val="0"/>
        <c:crossBetween val="midCat"/>
      </c:valAx>
      <c:valAx>
        <c:axId val="4013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5832"/>
        <c:axId val="80714103"/>
      </c:scatterChart>
      <c:valAx>
        <c:axId val="4128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103"/>
        <c:crossesAt val="0"/>
        <c:crossBetween val="midCat"/>
      </c:valAx>
      <c:valAx>
        <c:axId val="807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