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02221"/>
        <c:axId val="53261488"/>
      </c:scatterChart>
      <c:valAx>
        <c:axId val="6490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488"/>
        <c:crossesAt val="0"/>
        <c:crossBetween val="midCat"/>
      </c:valAx>
      <c:valAx>
        <c:axId val="5326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67279"/>
        <c:axId val="55885057"/>
      </c:scatterChart>
      <c:valAx>
        <c:axId val="1386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057"/>
        <c:crossesAt val="0"/>
        <c:crossBetween val="midCat"/>
      </c:valAx>
      <c:valAx>
        <c:axId val="5588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31287"/>
        <c:axId val="15237943"/>
      </c:scatterChart>
      <c:valAx>
        <c:axId val="7323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943"/>
        <c:crossesAt val="0"/>
        <c:crossBetween val="midCat"/>
      </c:valAx>
      <c:valAx>
        <c:axId val="1523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30550"/>
        <c:axId val="17849977"/>
      </c:scatterChart>
      <c:valAx>
        <c:axId val="8753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977"/>
        <c:crossesAt val="0"/>
        <c:crossBetween val="midCat"/>
      </c:valAx>
      <c:valAx>
        <c:axId val="1784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