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10474"/>
        <c:axId val="50736146"/>
      </c:barChart>
      <c:catAx>
        <c:axId val="872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146"/>
        <c:auto val="1"/>
        <c:lblAlgn val="ctr"/>
        <c:lblOffset val="100"/>
        <c:noMultiLvlLbl val="0"/>
      </c:catAx>
      <c:valAx>
        <c:axId val="507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4773"/>
        <c:axId val="63621633"/>
      </c:barChart>
      <c:catAx>
        <c:axId val="19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633"/>
        <c:auto val="1"/>
        <c:lblAlgn val="ctr"/>
        <c:lblOffset val="100"/>
        <c:noMultiLvlLbl val="0"/>
      </c:catAx>
      <c:valAx>
        <c:axId val="636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9615"/>
        <c:axId val="15634145"/>
      </c:barChart>
      <c:catAx>
        <c:axId val="874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45"/>
        <c:auto val="1"/>
        <c:lblAlgn val="ctr"/>
        <c:lblOffset val="100"/>
        <c:noMultiLvlLbl val="0"/>
      </c:catAx>
      <c:valAx>
        <c:axId val="156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75338"/>
        <c:axId val="84405008"/>
      </c:barChart>
      <c:catAx>
        <c:axId val="488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008"/>
        <c:auto val="1"/>
        <c:lblAlgn val="ctr"/>
        <c:lblOffset val="100"/>
        <c:noMultiLvlLbl val="0"/>
      </c:catAx>
      <c:valAx>
        <c:axId val="844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9244"/>
        <c:axId val="73387035"/>
      </c:barChart>
      <c:catAx>
        <c:axId val="208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35"/>
        <c:auto val="1"/>
        <c:lblAlgn val="ctr"/>
        <c:lblOffset val="100"/>
        <c:noMultiLvlLbl val="0"/>
      </c:catAx>
      <c:valAx>
        <c:axId val="733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28855"/>
        <c:axId val="34830189"/>
      </c:barChart>
      <c:catAx>
        <c:axId val="402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189"/>
        <c:auto val="1"/>
        <c:lblAlgn val="ctr"/>
        <c:lblOffset val="100"/>
        <c:noMultiLvlLbl val="0"/>
      </c:catAx>
      <c:valAx>
        <c:axId val="348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5853"/>
        <c:axId val="43782721"/>
      </c:barChart>
      <c:catAx>
        <c:axId val="923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721"/>
        <c:auto val="1"/>
        <c:lblAlgn val="ctr"/>
        <c:lblOffset val="100"/>
        <c:noMultiLvlLbl val="0"/>
      </c:catAx>
      <c:valAx>
        <c:axId val="437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9368"/>
        <c:axId val="9232260"/>
      </c:barChart>
      <c:catAx>
        <c:axId val="724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0"/>
        <c:auto val="1"/>
        <c:lblAlgn val="ctr"/>
        <c:lblOffset val="100"/>
        <c:noMultiLvlLbl val="0"/>
      </c:catAx>
      <c:valAx>
        <c:axId val="92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479"/>
        <c:axId val="10072963"/>
      </c:barChart>
      <c:catAx>
        <c:axId val="11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63"/>
        <c:auto val="1"/>
        <c:lblAlgn val="ctr"/>
        <c:lblOffset val="100"/>
        <c:noMultiLvlLbl val="0"/>
      </c:catAx>
      <c:valAx>
        <c:axId val="100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7377"/>
        <c:axId val="67323355"/>
      </c:barChart>
      <c:catAx>
        <c:axId val="147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55"/>
        <c:auto val="1"/>
        <c:lblAlgn val="ctr"/>
        <c:lblOffset val="100"/>
        <c:noMultiLvlLbl val="0"/>
      </c:catAx>
      <c:valAx>
        <c:axId val="673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02584"/>
        <c:axId val="79598122"/>
      </c:barChart>
      <c:catAx>
        <c:axId val="747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22"/>
        <c:auto val="1"/>
        <c:lblAlgn val="ctr"/>
        <c:lblOffset val="100"/>
        <c:noMultiLvlLbl val="0"/>
      </c:catAx>
      <c:valAx>
        <c:axId val="795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0969"/>
        <c:axId val="92556086"/>
      </c:barChart>
      <c:catAx>
        <c:axId val="961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086"/>
        <c:auto val="1"/>
        <c:lblAlgn val="ctr"/>
        <c:lblOffset val="100"/>
        <c:noMultiLvlLbl val="0"/>
      </c:catAx>
      <c:valAx>
        <c:axId val="925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2345"/>
        <c:axId val="25374275"/>
      </c:barChart>
      <c:catAx>
        <c:axId val="893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75"/>
        <c:auto val="1"/>
        <c:lblAlgn val="ctr"/>
        <c:lblOffset val="100"/>
        <c:noMultiLvlLbl val="0"/>
      </c:catAx>
      <c:valAx>
        <c:axId val="253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4953"/>
        <c:axId val="46265361"/>
      </c:barChart>
      <c:catAx>
        <c:axId val="162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61"/>
        <c:auto val="1"/>
        <c:lblAlgn val="ctr"/>
        <c:lblOffset val="100"/>
        <c:noMultiLvlLbl val="0"/>
      </c:catAx>
      <c:valAx>
        <c:axId val="462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5894"/>
        <c:axId val="87172010"/>
      </c:barChart>
      <c:catAx>
        <c:axId val="378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010"/>
        <c:auto val="1"/>
        <c:lblAlgn val="ctr"/>
        <c:lblOffset val="100"/>
        <c:noMultiLvlLbl val="0"/>
      </c:catAx>
      <c:valAx>
        <c:axId val="871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96891"/>
        <c:axId val="90648537"/>
      </c:barChart>
      <c:catAx>
        <c:axId val="912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537"/>
        <c:auto val="1"/>
        <c:lblAlgn val="ctr"/>
        <c:lblOffset val="100"/>
        <c:noMultiLvlLbl val="0"/>
      </c:catAx>
      <c:valAx>
        <c:axId val="906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2101"/>
        <c:axId val="10225289"/>
      </c:barChart>
      <c:catAx>
        <c:axId val="392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89"/>
        <c:auto val="1"/>
        <c:lblAlgn val="ctr"/>
        <c:lblOffset val="100"/>
        <c:noMultiLvlLbl val="0"/>
      </c:catAx>
      <c:valAx>
        <c:axId val="102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5119"/>
        <c:axId val="13293536"/>
      </c:barChart>
      <c:catAx>
        <c:axId val="2711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36"/>
        <c:auto val="1"/>
        <c:lblAlgn val="ctr"/>
        <c:lblOffset val="100"/>
        <c:noMultiLvlLbl val="0"/>
      </c:catAx>
      <c:valAx>
        <c:axId val="132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