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26289"/>
        <c:axId val="90838869"/>
      </c:barChart>
      <c:catAx>
        <c:axId val="1152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869"/>
        <c:auto val="1"/>
        <c:lblAlgn val="ctr"/>
        <c:lblOffset val="100"/>
        <c:noMultiLvlLbl val="0"/>
      </c:catAx>
      <c:valAx>
        <c:axId val="9083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90008"/>
        <c:axId val="93900494"/>
      </c:barChart>
      <c:catAx>
        <c:axId val="8829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494"/>
        <c:auto val="1"/>
        <c:lblAlgn val="ctr"/>
        <c:lblOffset val="100"/>
        <c:noMultiLvlLbl val="0"/>
      </c:catAx>
      <c:valAx>
        <c:axId val="939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06155"/>
        <c:axId val="71874281"/>
      </c:barChart>
      <c:catAx>
        <c:axId val="1950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281"/>
        <c:auto val="1"/>
        <c:lblAlgn val="ctr"/>
        <c:lblOffset val="100"/>
        <c:noMultiLvlLbl val="0"/>
      </c:catAx>
      <c:valAx>
        <c:axId val="718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72770"/>
        <c:axId val="44294997"/>
      </c:barChart>
      <c:catAx>
        <c:axId val="7807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997"/>
        <c:auto val="1"/>
        <c:lblAlgn val="ctr"/>
        <c:lblOffset val="100"/>
        <c:noMultiLvlLbl val="0"/>
      </c:catAx>
      <c:valAx>
        <c:axId val="4429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84029"/>
        <c:axId val="6081322"/>
      </c:barChart>
      <c:catAx>
        <c:axId val="3128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22"/>
        <c:auto val="1"/>
        <c:lblAlgn val="ctr"/>
        <c:lblOffset val="100"/>
        <c:noMultiLvlLbl val="0"/>
      </c:catAx>
      <c:valAx>
        <c:axId val="60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7435"/>
        <c:axId val="84800978"/>
      </c:barChart>
      <c:catAx>
        <c:axId val="792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978"/>
        <c:auto val="1"/>
        <c:lblAlgn val="ctr"/>
        <c:lblOffset val="100"/>
        <c:noMultiLvlLbl val="0"/>
      </c:catAx>
      <c:valAx>
        <c:axId val="848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33450"/>
        <c:axId val="21480533"/>
      </c:barChart>
      <c:catAx>
        <c:axId val="9263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533"/>
        <c:auto val="1"/>
        <c:lblAlgn val="ctr"/>
        <c:lblOffset val="100"/>
        <c:noMultiLvlLbl val="0"/>
      </c:catAx>
      <c:valAx>
        <c:axId val="214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12865"/>
        <c:axId val="139958"/>
      </c:barChart>
      <c:catAx>
        <c:axId val="8561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8"/>
        <c:auto val="1"/>
        <c:lblAlgn val="ctr"/>
        <c:lblOffset val="100"/>
        <c:noMultiLvlLbl val="0"/>
      </c:catAx>
      <c:valAx>
        <c:axId val="13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42651"/>
        <c:axId val="67204579"/>
      </c:barChart>
      <c:catAx>
        <c:axId val="4324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579"/>
        <c:auto val="1"/>
        <c:lblAlgn val="ctr"/>
        <c:lblOffset val="100"/>
        <c:noMultiLvlLbl val="0"/>
      </c:catAx>
      <c:valAx>
        <c:axId val="672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88959"/>
        <c:axId val="89867139"/>
      </c:barChart>
      <c:catAx>
        <c:axId val="5948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139"/>
        <c:auto val="1"/>
        <c:lblAlgn val="ctr"/>
        <c:lblOffset val="100"/>
        <c:noMultiLvlLbl val="0"/>
      </c:catAx>
      <c:valAx>
        <c:axId val="898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6401"/>
        <c:axId val="41544982"/>
      </c:barChart>
      <c:catAx>
        <c:axId val="510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982"/>
        <c:auto val="1"/>
        <c:lblAlgn val="ctr"/>
        <c:lblOffset val="100"/>
        <c:noMultiLvlLbl val="0"/>
      </c:catAx>
      <c:valAx>
        <c:axId val="415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90865"/>
        <c:axId val="2307461"/>
      </c:barChart>
      <c:catAx>
        <c:axId val="5739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61"/>
        <c:auto val="1"/>
        <c:lblAlgn val="ctr"/>
        <c:lblOffset val="100"/>
        <c:noMultiLvlLbl val="0"/>
      </c:catAx>
      <c:valAx>
        <c:axId val="230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21958"/>
        <c:axId val="72163792"/>
      </c:barChart>
      <c:catAx>
        <c:axId val="7772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792"/>
        <c:auto val="1"/>
        <c:lblAlgn val="ctr"/>
        <c:lblOffset val="100"/>
        <c:noMultiLvlLbl val="0"/>
      </c:catAx>
      <c:valAx>
        <c:axId val="721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94146"/>
        <c:axId val="6362846"/>
      </c:barChart>
      <c:catAx>
        <c:axId val="2379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46"/>
        <c:auto val="1"/>
        <c:lblAlgn val="ctr"/>
        <c:lblOffset val="100"/>
        <c:noMultiLvlLbl val="0"/>
      </c:catAx>
      <c:valAx>
        <c:axId val="63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07867"/>
        <c:axId val="54514539"/>
      </c:barChart>
      <c:catAx>
        <c:axId val="9470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539"/>
        <c:auto val="1"/>
        <c:lblAlgn val="ctr"/>
        <c:lblOffset val="100"/>
        <c:noMultiLvlLbl val="0"/>
      </c:catAx>
      <c:valAx>
        <c:axId val="5451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34529"/>
        <c:axId val="26571635"/>
      </c:barChart>
      <c:catAx>
        <c:axId val="3283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635"/>
        <c:auto val="1"/>
        <c:lblAlgn val="ctr"/>
        <c:lblOffset val="100"/>
        <c:noMultiLvlLbl val="0"/>
      </c:catAx>
      <c:valAx>
        <c:axId val="265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4403"/>
        <c:axId val="40129795"/>
      </c:barChart>
      <c:catAx>
        <c:axId val="764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795"/>
        <c:auto val="1"/>
        <c:lblAlgn val="ctr"/>
        <c:lblOffset val="100"/>
        <c:noMultiLvlLbl val="0"/>
      </c:catAx>
      <c:valAx>
        <c:axId val="4012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56518"/>
        <c:axId val="52253660"/>
      </c:barChart>
      <c:catAx>
        <c:axId val="8775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660"/>
        <c:auto val="1"/>
        <c:lblAlgn val="ctr"/>
        <c:lblOffset val="100"/>
        <c:noMultiLvlLbl val="0"/>
      </c:catAx>
      <c:valAx>
        <c:axId val="5225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