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36951"/>
        <c:axId val="51584120"/>
      </c:scatterChart>
      <c:valAx>
        <c:axId val="5303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120"/>
        <c:crossesAt val="0"/>
        <c:crossBetween val="midCat"/>
      </c:valAx>
      <c:valAx>
        <c:axId val="5158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2764"/>
        <c:axId val="24004338"/>
      </c:scatterChart>
      <c:valAx>
        <c:axId val="8751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38"/>
        <c:crossesAt val="0"/>
        <c:crossBetween val="midCat"/>
      </c:valAx>
      <c:valAx>
        <c:axId val="2400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5910"/>
        <c:axId val="31684175"/>
      </c:scatterChart>
      <c:valAx>
        <c:axId val="4387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175"/>
        <c:crossesAt val="0"/>
        <c:crossBetween val="midCat"/>
      </c:valAx>
      <c:valAx>
        <c:axId val="3168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2665"/>
        <c:axId val="39031455"/>
      </c:scatterChart>
      <c:valAx>
        <c:axId val="781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55"/>
        <c:crossesAt val="0"/>
        <c:crossBetween val="midCat"/>
      </c:valAx>
      <c:valAx>
        <c:axId val="3903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