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7240"/>
        <c:axId val="35136098"/>
      </c:barChart>
      <c:catAx>
        <c:axId val="57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098"/>
        <c:auto val="1"/>
        <c:lblAlgn val="ctr"/>
        <c:lblOffset val="100"/>
        <c:noMultiLvlLbl val="0"/>
      </c:catAx>
      <c:valAx>
        <c:axId val="351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66637"/>
        <c:axId val="56216816"/>
      </c:barChart>
      <c:catAx>
        <c:axId val="780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16"/>
        <c:auto val="1"/>
        <c:lblAlgn val="ctr"/>
        <c:lblOffset val="100"/>
        <c:noMultiLvlLbl val="0"/>
      </c:catAx>
      <c:valAx>
        <c:axId val="562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50630"/>
        <c:axId val="85075643"/>
      </c:barChart>
      <c:catAx>
        <c:axId val="371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643"/>
        <c:auto val="1"/>
        <c:lblAlgn val="ctr"/>
        <c:lblOffset val="100"/>
        <c:noMultiLvlLbl val="0"/>
      </c:catAx>
      <c:valAx>
        <c:axId val="850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11918"/>
        <c:axId val="71081656"/>
      </c:barChart>
      <c:catAx>
        <c:axId val="782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656"/>
        <c:auto val="1"/>
        <c:lblAlgn val="ctr"/>
        <c:lblOffset val="100"/>
        <c:noMultiLvlLbl val="0"/>
      </c:catAx>
      <c:valAx>
        <c:axId val="710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80560"/>
        <c:axId val="96893106"/>
      </c:barChart>
      <c:catAx>
        <c:axId val="802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06"/>
        <c:auto val="1"/>
        <c:lblAlgn val="ctr"/>
        <c:lblOffset val="100"/>
        <c:noMultiLvlLbl val="0"/>
      </c:catAx>
      <c:valAx>
        <c:axId val="968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65020"/>
        <c:axId val="18177756"/>
      </c:barChart>
      <c:catAx>
        <c:axId val="486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756"/>
        <c:auto val="1"/>
        <c:lblAlgn val="ctr"/>
        <c:lblOffset val="100"/>
        <c:noMultiLvlLbl val="0"/>
      </c:catAx>
      <c:valAx>
        <c:axId val="181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0246"/>
        <c:axId val="73854964"/>
      </c:barChart>
      <c:catAx>
        <c:axId val="419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64"/>
        <c:auto val="1"/>
        <c:lblAlgn val="ctr"/>
        <c:lblOffset val="100"/>
        <c:noMultiLvlLbl val="0"/>
      </c:catAx>
      <c:valAx>
        <c:axId val="738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6120"/>
        <c:axId val="36184234"/>
      </c:barChart>
      <c:catAx>
        <c:axId val="313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234"/>
        <c:auto val="1"/>
        <c:lblAlgn val="ctr"/>
        <c:lblOffset val="100"/>
        <c:noMultiLvlLbl val="0"/>
      </c:catAx>
      <c:valAx>
        <c:axId val="361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4734"/>
        <c:axId val="48668154"/>
      </c:barChart>
      <c:catAx>
        <c:axId val="912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154"/>
        <c:auto val="1"/>
        <c:lblAlgn val="ctr"/>
        <c:lblOffset val="100"/>
        <c:noMultiLvlLbl val="0"/>
      </c:catAx>
      <c:valAx>
        <c:axId val="486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96064"/>
        <c:axId val="64748202"/>
      </c:barChart>
      <c:catAx>
        <c:axId val="603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202"/>
        <c:auto val="1"/>
        <c:lblAlgn val="ctr"/>
        <c:lblOffset val="100"/>
        <c:noMultiLvlLbl val="0"/>
      </c:catAx>
      <c:valAx>
        <c:axId val="647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5534"/>
        <c:axId val="78536528"/>
      </c:barChart>
      <c:catAx>
        <c:axId val="516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528"/>
        <c:auto val="1"/>
        <c:lblAlgn val="ctr"/>
        <c:lblOffset val="100"/>
        <c:noMultiLvlLbl val="0"/>
      </c:catAx>
      <c:valAx>
        <c:axId val="785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9237"/>
        <c:axId val="21815920"/>
      </c:barChart>
      <c:catAx>
        <c:axId val="813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920"/>
        <c:auto val="1"/>
        <c:lblAlgn val="ctr"/>
        <c:lblOffset val="100"/>
        <c:noMultiLvlLbl val="0"/>
      </c:catAx>
      <c:valAx>
        <c:axId val="218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07058"/>
        <c:axId val="68730218"/>
      </c:barChart>
      <c:catAx>
        <c:axId val="3890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18"/>
        <c:auto val="1"/>
        <c:lblAlgn val="ctr"/>
        <c:lblOffset val="100"/>
        <c:noMultiLvlLbl val="0"/>
      </c:catAx>
      <c:valAx>
        <c:axId val="687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839"/>
        <c:axId val="32538304"/>
      </c:barChart>
      <c:catAx>
        <c:axId val="95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304"/>
        <c:auto val="1"/>
        <c:lblAlgn val="ctr"/>
        <c:lblOffset val="100"/>
        <c:noMultiLvlLbl val="0"/>
      </c:catAx>
      <c:valAx>
        <c:axId val="325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0723"/>
        <c:axId val="24206733"/>
      </c:barChart>
      <c:catAx>
        <c:axId val="1344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33"/>
        <c:auto val="1"/>
        <c:lblAlgn val="ctr"/>
        <c:lblOffset val="100"/>
        <c:noMultiLvlLbl val="0"/>
      </c:catAx>
      <c:valAx>
        <c:axId val="242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8613"/>
        <c:axId val="93296543"/>
      </c:barChart>
      <c:catAx>
        <c:axId val="421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543"/>
        <c:auto val="1"/>
        <c:lblAlgn val="ctr"/>
        <c:lblOffset val="100"/>
        <c:noMultiLvlLbl val="0"/>
      </c:catAx>
      <c:valAx>
        <c:axId val="932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2518"/>
        <c:axId val="70638717"/>
      </c:barChart>
      <c:catAx>
        <c:axId val="4503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17"/>
        <c:auto val="1"/>
        <c:lblAlgn val="ctr"/>
        <c:lblOffset val="100"/>
        <c:noMultiLvlLbl val="0"/>
      </c:catAx>
      <c:valAx>
        <c:axId val="706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45667"/>
        <c:axId val="86436594"/>
      </c:barChart>
      <c:catAx>
        <c:axId val="664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594"/>
        <c:auto val="1"/>
        <c:lblAlgn val="ctr"/>
        <c:lblOffset val="100"/>
        <c:noMultiLvlLbl val="0"/>
      </c:catAx>
      <c:valAx>
        <c:axId val="864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