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84807"/>
        <c:axId val="63751403"/>
      </c:scatterChart>
      <c:valAx>
        <c:axId val="68284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403"/>
        <c:crossesAt val="0"/>
        <c:crossBetween val="midCat"/>
      </c:valAx>
      <c:valAx>
        <c:axId val="63751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16530"/>
        <c:axId val="95302302"/>
      </c:scatterChart>
      <c:valAx>
        <c:axId val="86816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302"/>
        <c:crossesAt val="0"/>
        <c:crossBetween val="midCat"/>
      </c:valAx>
      <c:valAx>
        <c:axId val="95302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23129"/>
        <c:axId val="42219426"/>
      </c:scatterChart>
      <c:valAx>
        <c:axId val="72023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426"/>
        <c:crossesAt val="0"/>
        <c:crossBetween val="midCat"/>
      </c:valAx>
      <c:valAx>
        <c:axId val="42219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2751"/>
        <c:axId val="17477698"/>
      </c:scatterChart>
      <c:valAx>
        <c:axId val="5062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698"/>
        <c:crossesAt val="0"/>
        <c:crossBetween val="midCat"/>
      </c:valAx>
      <c:valAx>
        <c:axId val="17477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