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70978"/>
        <c:axId val="42627121"/>
      </c:scatterChart>
      <c:valAx>
        <c:axId val="83970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121"/>
        <c:crossesAt val="0"/>
        <c:crossBetween val="midCat"/>
      </c:valAx>
      <c:valAx>
        <c:axId val="42627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72598"/>
        <c:axId val="609618"/>
      </c:scatterChart>
      <c:valAx>
        <c:axId val="65372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8"/>
        <c:crossesAt val="0"/>
        <c:crossBetween val="midCat"/>
      </c:valAx>
      <c:valAx>
        <c:axId val="609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40687"/>
        <c:axId val="50365240"/>
      </c:scatterChart>
      <c:valAx>
        <c:axId val="99740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240"/>
        <c:crossesAt val="0"/>
        <c:crossBetween val="midCat"/>
      </c:valAx>
      <c:valAx>
        <c:axId val="50365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96222"/>
        <c:axId val="93666146"/>
      </c:scatterChart>
      <c:valAx>
        <c:axId val="77996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146"/>
        <c:crossesAt val="0"/>
        <c:crossBetween val="midCat"/>
      </c:valAx>
      <c:valAx>
        <c:axId val="93666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