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67342"/>
        <c:axId val="76876631"/>
      </c:barChart>
      <c:catAx>
        <c:axId val="8596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631"/>
        <c:auto val="1"/>
        <c:lblAlgn val="ctr"/>
        <c:lblOffset val="100"/>
        <c:noMultiLvlLbl val="0"/>
      </c:catAx>
      <c:valAx>
        <c:axId val="768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31744"/>
        <c:axId val="41551439"/>
      </c:barChart>
      <c:catAx>
        <c:axId val="489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439"/>
        <c:auto val="1"/>
        <c:lblAlgn val="ctr"/>
        <c:lblOffset val="100"/>
        <c:noMultiLvlLbl val="0"/>
      </c:catAx>
      <c:valAx>
        <c:axId val="415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87355"/>
        <c:axId val="96486491"/>
      </c:barChart>
      <c:catAx>
        <c:axId val="9378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491"/>
        <c:auto val="1"/>
        <c:lblAlgn val="ctr"/>
        <c:lblOffset val="100"/>
        <c:noMultiLvlLbl val="0"/>
      </c:catAx>
      <c:valAx>
        <c:axId val="964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32305"/>
        <c:axId val="14471140"/>
      </c:barChart>
      <c:catAx>
        <c:axId val="1393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140"/>
        <c:auto val="1"/>
        <c:lblAlgn val="ctr"/>
        <c:lblOffset val="100"/>
        <c:noMultiLvlLbl val="0"/>
      </c:catAx>
      <c:valAx>
        <c:axId val="144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52766"/>
        <c:axId val="46825995"/>
      </c:barChart>
      <c:catAx>
        <c:axId val="958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995"/>
        <c:auto val="1"/>
        <c:lblAlgn val="ctr"/>
        <c:lblOffset val="100"/>
        <c:noMultiLvlLbl val="0"/>
      </c:catAx>
      <c:valAx>
        <c:axId val="468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64788"/>
        <c:axId val="69986318"/>
      </c:barChart>
      <c:catAx>
        <c:axId val="921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318"/>
        <c:auto val="1"/>
        <c:lblAlgn val="ctr"/>
        <c:lblOffset val="100"/>
        <c:noMultiLvlLbl val="0"/>
      </c:catAx>
      <c:valAx>
        <c:axId val="699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2225"/>
        <c:axId val="3710932"/>
      </c:barChart>
      <c:catAx>
        <c:axId val="7719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32"/>
        <c:auto val="1"/>
        <c:lblAlgn val="ctr"/>
        <c:lblOffset val="100"/>
        <c:noMultiLvlLbl val="0"/>
      </c:catAx>
      <c:valAx>
        <c:axId val="371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48046"/>
        <c:axId val="78811006"/>
      </c:barChart>
      <c:catAx>
        <c:axId val="5414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006"/>
        <c:auto val="1"/>
        <c:lblAlgn val="ctr"/>
        <c:lblOffset val="100"/>
        <c:noMultiLvlLbl val="0"/>
      </c:catAx>
      <c:valAx>
        <c:axId val="788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30526"/>
        <c:axId val="94138539"/>
      </c:barChart>
      <c:catAx>
        <c:axId val="337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539"/>
        <c:auto val="1"/>
        <c:lblAlgn val="ctr"/>
        <c:lblOffset val="100"/>
        <c:noMultiLvlLbl val="0"/>
      </c:catAx>
      <c:valAx>
        <c:axId val="941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78053"/>
        <c:axId val="63720821"/>
      </c:barChart>
      <c:catAx>
        <c:axId val="693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821"/>
        <c:auto val="1"/>
        <c:lblAlgn val="ctr"/>
        <c:lblOffset val="100"/>
        <c:noMultiLvlLbl val="0"/>
      </c:catAx>
      <c:valAx>
        <c:axId val="6372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01654"/>
        <c:axId val="94241678"/>
      </c:barChart>
      <c:catAx>
        <c:axId val="910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678"/>
        <c:auto val="1"/>
        <c:lblAlgn val="ctr"/>
        <c:lblOffset val="100"/>
        <c:noMultiLvlLbl val="0"/>
      </c:catAx>
      <c:valAx>
        <c:axId val="942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2341"/>
        <c:axId val="45961775"/>
      </c:barChart>
      <c:catAx>
        <c:axId val="932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775"/>
        <c:auto val="1"/>
        <c:lblAlgn val="ctr"/>
        <c:lblOffset val="100"/>
        <c:noMultiLvlLbl val="0"/>
      </c:catAx>
      <c:valAx>
        <c:axId val="459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47418"/>
        <c:axId val="52241936"/>
      </c:barChart>
      <c:catAx>
        <c:axId val="1934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36"/>
        <c:auto val="1"/>
        <c:lblAlgn val="ctr"/>
        <c:lblOffset val="100"/>
        <c:noMultiLvlLbl val="0"/>
      </c:catAx>
      <c:valAx>
        <c:axId val="522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0471"/>
        <c:axId val="6322353"/>
      </c:barChart>
      <c:catAx>
        <c:axId val="520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53"/>
        <c:auto val="1"/>
        <c:lblAlgn val="ctr"/>
        <c:lblOffset val="100"/>
        <c:noMultiLvlLbl val="0"/>
      </c:catAx>
      <c:valAx>
        <c:axId val="63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22976"/>
        <c:axId val="21733582"/>
      </c:barChart>
      <c:catAx>
        <c:axId val="8572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582"/>
        <c:auto val="1"/>
        <c:lblAlgn val="ctr"/>
        <c:lblOffset val="100"/>
        <c:noMultiLvlLbl val="0"/>
      </c:catAx>
      <c:valAx>
        <c:axId val="217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34517"/>
        <c:axId val="34809478"/>
      </c:barChart>
      <c:catAx>
        <c:axId val="1323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478"/>
        <c:auto val="1"/>
        <c:lblAlgn val="ctr"/>
        <c:lblOffset val="100"/>
        <c:noMultiLvlLbl val="0"/>
      </c:catAx>
      <c:valAx>
        <c:axId val="348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80219"/>
        <c:axId val="73071618"/>
      </c:barChart>
      <c:catAx>
        <c:axId val="651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618"/>
        <c:auto val="1"/>
        <c:lblAlgn val="ctr"/>
        <c:lblOffset val="100"/>
        <c:noMultiLvlLbl val="0"/>
      </c:catAx>
      <c:valAx>
        <c:axId val="730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41051"/>
        <c:axId val="87849244"/>
      </c:barChart>
      <c:catAx>
        <c:axId val="359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244"/>
        <c:auto val="1"/>
        <c:lblAlgn val="ctr"/>
        <c:lblOffset val="100"/>
        <c:noMultiLvlLbl val="0"/>
      </c:catAx>
      <c:valAx>
        <c:axId val="878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