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27325"/>
        <c:axId val="27501130"/>
      </c:barChart>
      <c:catAx>
        <c:axId val="3442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130"/>
        <c:auto val="1"/>
        <c:lblAlgn val="ctr"/>
        <c:lblOffset val="100"/>
        <c:noMultiLvlLbl val="0"/>
      </c:catAx>
      <c:valAx>
        <c:axId val="275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33193"/>
        <c:axId val="89411820"/>
      </c:barChart>
      <c:catAx>
        <c:axId val="4163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820"/>
        <c:auto val="1"/>
        <c:lblAlgn val="ctr"/>
        <c:lblOffset val="100"/>
        <c:noMultiLvlLbl val="0"/>
      </c:catAx>
      <c:valAx>
        <c:axId val="894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52427"/>
        <c:axId val="44073732"/>
      </c:barChart>
      <c:catAx>
        <c:axId val="849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732"/>
        <c:auto val="1"/>
        <c:lblAlgn val="ctr"/>
        <c:lblOffset val="100"/>
        <c:noMultiLvlLbl val="0"/>
      </c:catAx>
      <c:valAx>
        <c:axId val="440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51763"/>
        <c:axId val="55532949"/>
      </c:barChart>
      <c:catAx>
        <c:axId val="7125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949"/>
        <c:auto val="1"/>
        <c:lblAlgn val="ctr"/>
        <c:lblOffset val="100"/>
        <c:noMultiLvlLbl val="0"/>
      </c:catAx>
      <c:valAx>
        <c:axId val="555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4010"/>
        <c:axId val="2342475"/>
      </c:barChart>
      <c:catAx>
        <c:axId val="455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75"/>
        <c:auto val="1"/>
        <c:lblAlgn val="ctr"/>
        <c:lblOffset val="100"/>
        <c:noMultiLvlLbl val="0"/>
      </c:catAx>
      <c:valAx>
        <c:axId val="23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53985"/>
        <c:axId val="57741732"/>
      </c:barChart>
      <c:catAx>
        <c:axId val="794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732"/>
        <c:auto val="1"/>
        <c:lblAlgn val="ctr"/>
        <c:lblOffset val="100"/>
        <c:noMultiLvlLbl val="0"/>
      </c:catAx>
      <c:valAx>
        <c:axId val="5774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68989"/>
        <c:axId val="92190060"/>
      </c:barChart>
      <c:catAx>
        <c:axId val="533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060"/>
        <c:auto val="1"/>
        <c:lblAlgn val="ctr"/>
        <c:lblOffset val="100"/>
        <c:noMultiLvlLbl val="0"/>
      </c:catAx>
      <c:valAx>
        <c:axId val="921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54801"/>
        <c:axId val="69087011"/>
      </c:barChart>
      <c:catAx>
        <c:axId val="1355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011"/>
        <c:auto val="1"/>
        <c:lblAlgn val="ctr"/>
        <c:lblOffset val="100"/>
        <c:noMultiLvlLbl val="0"/>
      </c:catAx>
      <c:valAx>
        <c:axId val="6908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203"/>
        <c:axId val="38824781"/>
      </c:barChart>
      <c:catAx>
        <c:axId val="251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781"/>
        <c:auto val="1"/>
        <c:lblAlgn val="ctr"/>
        <c:lblOffset val="100"/>
        <c:noMultiLvlLbl val="0"/>
      </c:catAx>
      <c:valAx>
        <c:axId val="388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33412"/>
        <c:axId val="72356566"/>
      </c:barChart>
      <c:catAx>
        <c:axId val="7413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566"/>
        <c:auto val="1"/>
        <c:lblAlgn val="ctr"/>
        <c:lblOffset val="100"/>
        <c:noMultiLvlLbl val="0"/>
      </c:catAx>
      <c:valAx>
        <c:axId val="7235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1543"/>
        <c:axId val="9259818"/>
      </c:barChart>
      <c:catAx>
        <c:axId val="66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18"/>
        <c:auto val="1"/>
        <c:lblAlgn val="ctr"/>
        <c:lblOffset val="100"/>
        <c:noMultiLvlLbl val="0"/>
      </c:catAx>
      <c:valAx>
        <c:axId val="925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2658"/>
        <c:axId val="51741381"/>
      </c:barChart>
      <c:catAx>
        <c:axId val="554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381"/>
        <c:auto val="1"/>
        <c:lblAlgn val="ctr"/>
        <c:lblOffset val="100"/>
        <c:noMultiLvlLbl val="0"/>
      </c:catAx>
      <c:valAx>
        <c:axId val="517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43770"/>
        <c:axId val="97652638"/>
      </c:barChart>
      <c:catAx>
        <c:axId val="2494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638"/>
        <c:auto val="1"/>
        <c:lblAlgn val="ctr"/>
        <c:lblOffset val="100"/>
        <c:noMultiLvlLbl val="0"/>
      </c:catAx>
      <c:valAx>
        <c:axId val="976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59216"/>
        <c:axId val="48114319"/>
      </c:barChart>
      <c:catAx>
        <c:axId val="3255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319"/>
        <c:auto val="1"/>
        <c:lblAlgn val="ctr"/>
        <c:lblOffset val="100"/>
        <c:noMultiLvlLbl val="0"/>
      </c:catAx>
      <c:valAx>
        <c:axId val="481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90358"/>
        <c:axId val="54083596"/>
      </c:barChart>
      <c:catAx>
        <c:axId val="7379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596"/>
        <c:auto val="1"/>
        <c:lblAlgn val="ctr"/>
        <c:lblOffset val="100"/>
        <c:noMultiLvlLbl val="0"/>
      </c:catAx>
      <c:valAx>
        <c:axId val="540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06323"/>
        <c:axId val="18742447"/>
      </c:barChart>
      <c:catAx>
        <c:axId val="3080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447"/>
        <c:auto val="1"/>
        <c:lblAlgn val="ctr"/>
        <c:lblOffset val="100"/>
        <c:noMultiLvlLbl val="0"/>
      </c:catAx>
      <c:valAx>
        <c:axId val="1874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81724"/>
        <c:axId val="40481819"/>
      </c:barChart>
      <c:catAx>
        <c:axId val="319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819"/>
        <c:auto val="1"/>
        <c:lblAlgn val="ctr"/>
        <c:lblOffset val="100"/>
        <c:noMultiLvlLbl val="0"/>
      </c:catAx>
      <c:valAx>
        <c:axId val="404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2809"/>
        <c:axId val="26453897"/>
      </c:barChart>
      <c:catAx>
        <c:axId val="828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897"/>
        <c:auto val="1"/>
        <c:lblAlgn val="ctr"/>
        <c:lblOffset val="100"/>
        <c:noMultiLvlLbl val="0"/>
      </c:catAx>
      <c:valAx>
        <c:axId val="264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