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20600"/>
        <c:axId val="91418787"/>
      </c:scatterChart>
      <c:valAx>
        <c:axId val="42320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787"/>
        <c:crossesAt val="0"/>
        <c:crossBetween val="midCat"/>
      </c:valAx>
      <c:valAx>
        <c:axId val="9141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59571"/>
        <c:axId val="57147437"/>
      </c:scatterChart>
      <c:valAx>
        <c:axId val="36359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437"/>
        <c:crossesAt val="0"/>
        <c:crossBetween val="midCat"/>
      </c:valAx>
      <c:valAx>
        <c:axId val="5714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96543"/>
        <c:axId val="37805272"/>
      </c:scatterChart>
      <c:valAx>
        <c:axId val="7609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272"/>
        <c:crossesAt val="0"/>
        <c:crossBetween val="midCat"/>
      </c:valAx>
      <c:valAx>
        <c:axId val="3780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48002"/>
        <c:axId val="76252564"/>
      </c:scatterChart>
      <c:valAx>
        <c:axId val="2984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564"/>
        <c:crossesAt val="0"/>
        <c:crossBetween val="midCat"/>
      </c:valAx>
      <c:valAx>
        <c:axId val="7625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