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5125"/>
        <c:axId val="48161160"/>
      </c:scatterChart>
      <c:valAx>
        <c:axId val="2697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160"/>
        <c:crossesAt val="0"/>
        <c:crossBetween val="midCat"/>
      </c:valAx>
      <c:valAx>
        <c:axId val="4816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5482"/>
        <c:axId val="96920030"/>
      </c:scatterChart>
      <c:valAx>
        <c:axId val="5224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30"/>
        <c:crossesAt val="0"/>
        <c:crossBetween val="midCat"/>
      </c:valAx>
      <c:valAx>
        <c:axId val="9692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7626"/>
        <c:axId val="27094250"/>
      </c:scatterChart>
      <c:valAx>
        <c:axId val="4693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250"/>
        <c:crossesAt val="0"/>
        <c:crossBetween val="midCat"/>
      </c:valAx>
      <c:valAx>
        <c:axId val="2709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54907"/>
        <c:axId val="83325947"/>
      </c:scatterChart>
      <c:valAx>
        <c:axId val="1835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947"/>
        <c:crossesAt val="0"/>
        <c:crossBetween val="midCat"/>
      </c:valAx>
      <c:valAx>
        <c:axId val="8332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