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95327"/>
        <c:axId val="91141234"/>
      </c:barChart>
      <c:catAx>
        <c:axId val="6109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234"/>
        <c:auto val="1"/>
        <c:lblAlgn val="ctr"/>
        <c:lblOffset val="100"/>
        <c:noMultiLvlLbl val="0"/>
      </c:catAx>
      <c:valAx>
        <c:axId val="9114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16806"/>
        <c:axId val="75518394"/>
      </c:barChart>
      <c:catAx>
        <c:axId val="5631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394"/>
        <c:auto val="1"/>
        <c:lblAlgn val="ctr"/>
        <c:lblOffset val="100"/>
        <c:noMultiLvlLbl val="0"/>
      </c:catAx>
      <c:valAx>
        <c:axId val="755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81774"/>
        <c:axId val="35816596"/>
      </c:barChart>
      <c:catAx>
        <c:axId val="4988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596"/>
        <c:auto val="1"/>
        <c:lblAlgn val="ctr"/>
        <c:lblOffset val="100"/>
        <c:noMultiLvlLbl val="0"/>
      </c:catAx>
      <c:valAx>
        <c:axId val="358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67210"/>
        <c:axId val="6924768"/>
      </c:barChart>
      <c:catAx>
        <c:axId val="3936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68"/>
        <c:auto val="1"/>
        <c:lblAlgn val="ctr"/>
        <c:lblOffset val="100"/>
        <c:noMultiLvlLbl val="0"/>
      </c:catAx>
      <c:valAx>
        <c:axId val="69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6313"/>
        <c:axId val="81126732"/>
      </c:barChart>
      <c:catAx>
        <c:axId val="43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732"/>
        <c:auto val="1"/>
        <c:lblAlgn val="ctr"/>
        <c:lblOffset val="100"/>
        <c:noMultiLvlLbl val="0"/>
      </c:catAx>
      <c:valAx>
        <c:axId val="811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5825"/>
        <c:axId val="96874808"/>
      </c:barChart>
      <c:catAx>
        <c:axId val="269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808"/>
        <c:auto val="1"/>
        <c:lblAlgn val="ctr"/>
        <c:lblOffset val="100"/>
        <c:noMultiLvlLbl val="0"/>
      </c:catAx>
      <c:valAx>
        <c:axId val="968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0180"/>
        <c:axId val="73208954"/>
      </c:barChart>
      <c:catAx>
        <c:axId val="3326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954"/>
        <c:auto val="1"/>
        <c:lblAlgn val="ctr"/>
        <c:lblOffset val="100"/>
        <c:noMultiLvlLbl val="0"/>
      </c:catAx>
      <c:valAx>
        <c:axId val="7320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80458"/>
        <c:axId val="86832622"/>
      </c:barChart>
      <c:catAx>
        <c:axId val="9718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622"/>
        <c:auto val="1"/>
        <c:lblAlgn val="ctr"/>
        <c:lblOffset val="100"/>
        <c:noMultiLvlLbl val="0"/>
      </c:catAx>
      <c:valAx>
        <c:axId val="8683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29500"/>
        <c:axId val="94933791"/>
      </c:barChart>
      <c:catAx>
        <c:axId val="6602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791"/>
        <c:auto val="1"/>
        <c:lblAlgn val="ctr"/>
        <c:lblOffset val="100"/>
        <c:noMultiLvlLbl val="0"/>
      </c:catAx>
      <c:valAx>
        <c:axId val="949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00563"/>
        <c:axId val="27530738"/>
      </c:barChart>
      <c:catAx>
        <c:axId val="7820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738"/>
        <c:auto val="1"/>
        <c:lblAlgn val="ctr"/>
        <c:lblOffset val="100"/>
        <c:noMultiLvlLbl val="0"/>
      </c:catAx>
      <c:valAx>
        <c:axId val="275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72455"/>
        <c:axId val="46505950"/>
      </c:barChart>
      <c:catAx>
        <c:axId val="5667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950"/>
        <c:auto val="1"/>
        <c:lblAlgn val="ctr"/>
        <c:lblOffset val="100"/>
        <c:noMultiLvlLbl val="0"/>
      </c:catAx>
      <c:valAx>
        <c:axId val="4650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04877"/>
        <c:axId val="23779318"/>
      </c:barChart>
      <c:catAx>
        <c:axId val="9040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318"/>
        <c:auto val="1"/>
        <c:lblAlgn val="ctr"/>
        <c:lblOffset val="100"/>
        <c:noMultiLvlLbl val="0"/>
      </c:catAx>
      <c:valAx>
        <c:axId val="237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61983"/>
        <c:axId val="19327786"/>
      </c:barChart>
      <c:catAx>
        <c:axId val="9326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786"/>
        <c:auto val="1"/>
        <c:lblAlgn val="ctr"/>
        <c:lblOffset val="100"/>
        <c:noMultiLvlLbl val="0"/>
      </c:catAx>
      <c:valAx>
        <c:axId val="1932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29797"/>
        <c:axId val="41543947"/>
      </c:barChart>
      <c:catAx>
        <c:axId val="7032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947"/>
        <c:auto val="1"/>
        <c:lblAlgn val="ctr"/>
        <c:lblOffset val="100"/>
        <c:noMultiLvlLbl val="0"/>
      </c:catAx>
      <c:valAx>
        <c:axId val="415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80359"/>
        <c:axId val="13996268"/>
      </c:barChart>
      <c:catAx>
        <c:axId val="2118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268"/>
        <c:auto val="1"/>
        <c:lblAlgn val="ctr"/>
        <c:lblOffset val="100"/>
        <c:noMultiLvlLbl val="0"/>
      </c:catAx>
      <c:valAx>
        <c:axId val="139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18057"/>
        <c:axId val="27086910"/>
      </c:barChart>
      <c:catAx>
        <c:axId val="8941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910"/>
        <c:auto val="1"/>
        <c:lblAlgn val="ctr"/>
        <c:lblOffset val="100"/>
        <c:noMultiLvlLbl val="0"/>
      </c:catAx>
      <c:valAx>
        <c:axId val="270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8676"/>
        <c:axId val="45320553"/>
      </c:barChart>
      <c:catAx>
        <c:axId val="812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553"/>
        <c:auto val="1"/>
        <c:lblAlgn val="ctr"/>
        <c:lblOffset val="100"/>
        <c:noMultiLvlLbl val="0"/>
      </c:catAx>
      <c:valAx>
        <c:axId val="453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07409"/>
        <c:axId val="58169806"/>
      </c:barChart>
      <c:catAx>
        <c:axId val="1720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806"/>
        <c:auto val="1"/>
        <c:lblAlgn val="ctr"/>
        <c:lblOffset val="100"/>
        <c:noMultiLvlLbl val="0"/>
      </c:catAx>
      <c:valAx>
        <c:axId val="5816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