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1463"/>
        <c:axId val="42638755"/>
      </c:barChart>
      <c:catAx>
        <c:axId val="235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755"/>
        <c:auto val="1"/>
        <c:lblAlgn val="ctr"/>
        <c:lblOffset val="100"/>
        <c:noMultiLvlLbl val="0"/>
      </c:catAx>
      <c:valAx>
        <c:axId val="426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657"/>
        <c:axId val="1114242"/>
      </c:barChart>
      <c:catAx>
        <c:axId val="87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42"/>
        <c:auto val="1"/>
        <c:lblAlgn val="ctr"/>
        <c:lblOffset val="100"/>
        <c:noMultiLvlLbl val="0"/>
      </c:catAx>
      <c:valAx>
        <c:axId val="11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62545"/>
        <c:axId val="30646383"/>
      </c:barChart>
      <c:catAx>
        <c:axId val="470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83"/>
        <c:auto val="1"/>
        <c:lblAlgn val="ctr"/>
        <c:lblOffset val="100"/>
        <c:noMultiLvlLbl val="0"/>
      </c:catAx>
      <c:valAx>
        <c:axId val="306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88426"/>
        <c:axId val="58706153"/>
      </c:barChart>
      <c:catAx>
        <c:axId val="911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153"/>
        <c:auto val="1"/>
        <c:lblAlgn val="ctr"/>
        <c:lblOffset val="100"/>
        <c:noMultiLvlLbl val="0"/>
      </c:catAx>
      <c:valAx>
        <c:axId val="587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1167"/>
        <c:axId val="32339289"/>
      </c:barChart>
      <c:catAx>
        <c:axId val="364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289"/>
        <c:auto val="1"/>
        <c:lblAlgn val="ctr"/>
        <c:lblOffset val="100"/>
        <c:noMultiLvlLbl val="0"/>
      </c:catAx>
      <c:valAx>
        <c:axId val="323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3079"/>
        <c:axId val="14784836"/>
      </c:barChart>
      <c:catAx>
        <c:axId val="595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36"/>
        <c:auto val="1"/>
        <c:lblAlgn val="ctr"/>
        <c:lblOffset val="100"/>
        <c:noMultiLvlLbl val="0"/>
      </c:catAx>
      <c:valAx>
        <c:axId val="147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4673"/>
        <c:axId val="38967043"/>
      </c:barChart>
      <c:catAx>
        <c:axId val="696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043"/>
        <c:auto val="1"/>
        <c:lblAlgn val="ctr"/>
        <c:lblOffset val="100"/>
        <c:noMultiLvlLbl val="0"/>
      </c:catAx>
      <c:valAx>
        <c:axId val="389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2476"/>
        <c:axId val="57006661"/>
      </c:barChart>
      <c:catAx>
        <c:axId val="4968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661"/>
        <c:auto val="1"/>
        <c:lblAlgn val="ctr"/>
        <c:lblOffset val="100"/>
        <c:noMultiLvlLbl val="0"/>
      </c:catAx>
      <c:valAx>
        <c:axId val="570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00790"/>
        <c:axId val="80889454"/>
      </c:barChart>
      <c:catAx>
        <c:axId val="293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454"/>
        <c:auto val="1"/>
        <c:lblAlgn val="ctr"/>
        <c:lblOffset val="100"/>
        <c:noMultiLvlLbl val="0"/>
      </c:catAx>
      <c:valAx>
        <c:axId val="808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73772"/>
        <c:axId val="10650472"/>
      </c:barChart>
      <c:catAx>
        <c:axId val="187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72"/>
        <c:auto val="1"/>
        <c:lblAlgn val="ctr"/>
        <c:lblOffset val="100"/>
        <c:noMultiLvlLbl val="0"/>
      </c:catAx>
      <c:valAx>
        <c:axId val="106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73792"/>
        <c:axId val="82252251"/>
      </c:barChart>
      <c:catAx>
        <c:axId val="214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251"/>
        <c:auto val="1"/>
        <c:lblAlgn val="ctr"/>
        <c:lblOffset val="100"/>
        <c:noMultiLvlLbl val="0"/>
      </c:catAx>
      <c:valAx>
        <c:axId val="822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5031"/>
        <c:axId val="36648576"/>
      </c:barChart>
      <c:catAx>
        <c:axId val="139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576"/>
        <c:auto val="1"/>
        <c:lblAlgn val="ctr"/>
        <c:lblOffset val="100"/>
        <c:noMultiLvlLbl val="0"/>
      </c:catAx>
      <c:valAx>
        <c:axId val="366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6842"/>
        <c:axId val="37245118"/>
      </c:barChart>
      <c:catAx>
        <c:axId val="873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18"/>
        <c:auto val="1"/>
        <c:lblAlgn val="ctr"/>
        <c:lblOffset val="100"/>
        <c:noMultiLvlLbl val="0"/>
      </c:catAx>
      <c:valAx>
        <c:axId val="372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04042"/>
        <c:axId val="7076692"/>
      </c:barChart>
      <c:catAx>
        <c:axId val="739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92"/>
        <c:auto val="1"/>
        <c:lblAlgn val="ctr"/>
        <c:lblOffset val="100"/>
        <c:noMultiLvlLbl val="0"/>
      </c:catAx>
      <c:valAx>
        <c:axId val="70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02531"/>
        <c:axId val="40465765"/>
      </c:barChart>
      <c:catAx>
        <c:axId val="6050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765"/>
        <c:auto val="1"/>
        <c:lblAlgn val="ctr"/>
        <c:lblOffset val="100"/>
        <c:noMultiLvlLbl val="0"/>
      </c:catAx>
      <c:valAx>
        <c:axId val="404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196"/>
        <c:axId val="90339662"/>
      </c:barChart>
      <c:catAx>
        <c:axId val="1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662"/>
        <c:auto val="1"/>
        <c:lblAlgn val="ctr"/>
        <c:lblOffset val="100"/>
        <c:noMultiLvlLbl val="0"/>
      </c:catAx>
      <c:valAx>
        <c:axId val="903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69837"/>
        <c:axId val="10053107"/>
      </c:barChart>
      <c:catAx>
        <c:axId val="206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107"/>
        <c:auto val="1"/>
        <c:lblAlgn val="ctr"/>
        <c:lblOffset val="100"/>
        <c:noMultiLvlLbl val="0"/>
      </c:catAx>
      <c:valAx>
        <c:axId val="100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97567"/>
        <c:axId val="55723119"/>
      </c:barChart>
      <c:catAx>
        <c:axId val="5779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119"/>
        <c:auto val="1"/>
        <c:lblAlgn val="ctr"/>
        <c:lblOffset val="100"/>
        <c:noMultiLvlLbl val="0"/>
      </c:catAx>
      <c:valAx>
        <c:axId val="557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