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76699"/>
        <c:axId val="45893251"/>
      </c:scatterChart>
      <c:valAx>
        <c:axId val="2887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251"/>
        <c:crossesAt val="0"/>
        <c:crossBetween val="midCat"/>
      </c:valAx>
      <c:valAx>
        <c:axId val="4589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44136"/>
        <c:axId val="42993773"/>
      </c:scatterChart>
      <c:valAx>
        <c:axId val="7614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773"/>
        <c:crossesAt val="0"/>
        <c:crossBetween val="midCat"/>
      </c:valAx>
      <c:valAx>
        <c:axId val="42993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26197"/>
        <c:axId val="49251499"/>
      </c:scatterChart>
      <c:valAx>
        <c:axId val="1152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499"/>
        <c:crossesAt val="0"/>
        <c:crossBetween val="midCat"/>
      </c:valAx>
      <c:valAx>
        <c:axId val="4925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44157"/>
        <c:axId val="3024815"/>
      </c:scatterChart>
      <c:valAx>
        <c:axId val="9354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15"/>
        <c:crossesAt val="0"/>
        <c:crossBetween val="midCat"/>
      </c:valAx>
      <c:valAx>
        <c:axId val="302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