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08831"/>
        <c:axId val="52424337"/>
      </c:barChart>
      <c:catAx>
        <c:axId val="2230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337"/>
        <c:auto val="1"/>
        <c:lblAlgn val="ctr"/>
        <c:lblOffset val="100"/>
        <c:noMultiLvlLbl val="0"/>
      </c:catAx>
      <c:valAx>
        <c:axId val="5242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92701"/>
        <c:axId val="55916871"/>
      </c:barChart>
      <c:catAx>
        <c:axId val="159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871"/>
        <c:auto val="1"/>
        <c:lblAlgn val="ctr"/>
        <c:lblOffset val="100"/>
        <c:noMultiLvlLbl val="0"/>
      </c:catAx>
      <c:valAx>
        <c:axId val="559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540046"/>
        <c:axId val="47713509"/>
      </c:barChart>
      <c:catAx>
        <c:axId val="3654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509"/>
        <c:auto val="1"/>
        <c:lblAlgn val="ctr"/>
        <c:lblOffset val="100"/>
        <c:noMultiLvlLbl val="0"/>
      </c:catAx>
      <c:valAx>
        <c:axId val="4771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010"/>
        <c:axId val="30354103"/>
      </c:barChart>
      <c:catAx>
        <c:axId val="48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103"/>
        <c:auto val="1"/>
        <c:lblAlgn val="ctr"/>
        <c:lblOffset val="100"/>
        <c:noMultiLvlLbl val="0"/>
      </c:catAx>
      <c:valAx>
        <c:axId val="303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80727"/>
        <c:axId val="45714167"/>
      </c:barChart>
      <c:catAx>
        <c:axId val="3568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167"/>
        <c:auto val="1"/>
        <c:lblAlgn val="ctr"/>
        <c:lblOffset val="100"/>
        <c:noMultiLvlLbl val="0"/>
      </c:catAx>
      <c:valAx>
        <c:axId val="457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06493"/>
        <c:axId val="27626633"/>
      </c:barChart>
      <c:catAx>
        <c:axId val="7180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633"/>
        <c:auto val="1"/>
        <c:lblAlgn val="ctr"/>
        <c:lblOffset val="100"/>
        <c:noMultiLvlLbl val="0"/>
      </c:catAx>
      <c:valAx>
        <c:axId val="2762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3571"/>
        <c:axId val="71003657"/>
      </c:barChart>
      <c:catAx>
        <c:axId val="9283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657"/>
        <c:auto val="1"/>
        <c:lblAlgn val="ctr"/>
        <c:lblOffset val="100"/>
        <c:noMultiLvlLbl val="0"/>
      </c:catAx>
      <c:valAx>
        <c:axId val="7100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56800"/>
        <c:axId val="16882616"/>
      </c:barChart>
      <c:catAx>
        <c:axId val="5345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616"/>
        <c:auto val="1"/>
        <c:lblAlgn val="ctr"/>
        <c:lblOffset val="100"/>
        <c:noMultiLvlLbl val="0"/>
      </c:catAx>
      <c:valAx>
        <c:axId val="168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26516"/>
        <c:axId val="19309209"/>
      </c:barChart>
      <c:catAx>
        <c:axId val="3052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209"/>
        <c:auto val="1"/>
        <c:lblAlgn val="ctr"/>
        <c:lblOffset val="100"/>
        <c:noMultiLvlLbl val="0"/>
      </c:catAx>
      <c:valAx>
        <c:axId val="1930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33762"/>
        <c:axId val="40999487"/>
      </c:barChart>
      <c:catAx>
        <c:axId val="473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87"/>
        <c:auto val="1"/>
        <c:lblAlgn val="ctr"/>
        <c:lblOffset val="100"/>
        <c:noMultiLvlLbl val="0"/>
      </c:catAx>
      <c:valAx>
        <c:axId val="4099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5165"/>
        <c:axId val="99846175"/>
      </c:barChart>
      <c:catAx>
        <c:axId val="43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175"/>
        <c:auto val="1"/>
        <c:lblAlgn val="ctr"/>
        <c:lblOffset val="100"/>
        <c:noMultiLvlLbl val="0"/>
      </c:catAx>
      <c:valAx>
        <c:axId val="998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2987"/>
        <c:axId val="98542806"/>
      </c:barChart>
      <c:catAx>
        <c:axId val="4987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806"/>
        <c:auto val="1"/>
        <c:lblAlgn val="ctr"/>
        <c:lblOffset val="100"/>
        <c:noMultiLvlLbl val="0"/>
      </c:catAx>
      <c:valAx>
        <c:axId val="985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23254"/>
        <c:axId val="8897011"/>
      </c:barChart>
      <c:catAx>
        <c:axId val="565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11"/>
        <c:auto val="1"/>
        <c:lblAlgn val="ctr"/>
        <c:lblOffset val="100"/>
        <c:noMultiLvlLbl val="0"/>
      </c:catAx>
      <c:valAx>
        <c:axId val="889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741307"/>
        <c:axId val="34701917"/>
      </c:barChart>
      <c:catAx>
        <c:axId val="537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917"/>
        <c:auto val="1"/>
        <c:lblAlgn val="ctr"/>
        <c:lblOffset val="100"/>
        <c:noMultiLvlLbl val="0"/>
      </c:catAx>
      <c:valAx>
        <c:axId val="347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51609"/>
        <c:axId val="75153579"/>
      </c:barChart>
      <c:catAx>
        <c:axId val="379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579"/>
        <c:auto val="1"/>
        <c:lblAlgn val="ctr"/>
        <c:lblOffset val="100"/>
        <c:noMultiLvlLbl val="0"/>
      </c:catAx>
      <c:valAx>
        <c:axId val="7515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7459"/>
        <c:axId val="32750446"/>
      </c:barChart>
      <c:catAx>
        <c:axId val="96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446"/>
        <c:auto val="1"/>
        <c:lblAlgn val="ctr"/>
        <c:lblOffset val="100"/>
        <c:noMultiLvlLbl val="0"/>
      </c:catAx>
      <c:valAx>
        <c:axId val="327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99176"/>
        <c:axId val="54006892"/>
      </c:barChart>
      <c:catAx>
        <c:axId val="8719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892"/>
        <c:auto val="1"/>
        <c:lblAlgn val="ctr"/>
        <c:lblOffset val="100"/>
        <c:noMultiLvlLbl val="0"/>
      </c:catAx>
      <c:valAx>
        <c:axId val="540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9939"/>
        <c:axId val="58248427"/>
      </c:barChart>
      <c:catAx>
        <c:axId val="634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427"/>
        <c:auto val="1"/>
        <c:lblAlgn val="ctr"/>
        <c:lblOffset val="100"/>
        <c:noMultiLvlLbl val="0"/>
      </c:catAx>
      <c:valAx>
        <c:axId val="582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