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27156"/>
        <c:axId val="6052381"/>
      </c:scatterChart>
      <c:valAx>
        <c:axId val="3412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81"/>
        <c:crossesAt val="0"/>
        <c:crossBetween val="midCat"/>
      </c:valAx>
      <c:valAx>
        <c:axId val="605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68441"/>
        <c:axId val="28760451"/>
      </c:scatterChart>
      <c:valAx>
        <c:axId val="66968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451"/>
        <c:crossesAt val="0"/>
        <c:crossBetween val="midCat"/>
      </c:valAx>
      <c:valAx>
        <c:axId val="2876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61281"/>
        <c:axId val="86556818"/>
      </c:scatterChart>
      <c:valAx>
        <c:axId val="2256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818"/>
        <c:crossesAt val="0"/>
        <c:crossBetween val="midCat"/>
      </c:valAx>
      <c:valAx>
        <c:axId val="86556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92279"/>
        <c:axId val="19546868"/>
      </c:scatterChart>
      <c:valAx>
        <c:axId val="6529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868"/>
        <c:crossesAt val="0"/>
        <c:crossBetween val="midCat"/>
      </c:valAx>
      <c:valAx>
        <c:axId val="19546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