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279592"/>
        <c:axId val="29514370"/>
      </c:barChart>
      <c:catAx>
        <c:axId val="91279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4370"/>
        <c:auto val="1"/>
        <c:lblAlgn val="ctr"/>
        <c:lblOffset val="100"/>
        <c:noMultiLvlLbl val="0"/>
      </c:catAx>
      <c:valAx>
        <c:axId val="29514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9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84139"/>
        <c:axId val="29348781"/>
      </c:barChart>
      <c:catAx>
        <c:axId val="9184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8781"/>
        <c:auto val="1"/>
        <c:lblAlgn val="ctr"/>
        <c:lblOffset val="100"/>
        <c:noMultiLvlLbl val="0"/>
      </c:catAx>
      <c:valAx>
        <c:axId val="29348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874833"/>
        <c:axId val="54027126"/>
      </c:barChart>
      <c:catAx>
        <c:axId val="43874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7126"/>
        <c:auto val="1"/>
        <c:lblAlgn val="ctr"/>
        <c:lblOffset val="100"/>
        <c:noMultiLvlLbl val="0"/>
      </c:catAx>
      <c:valAx>
        <c:axId val="54027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4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710237"/>
        <c:axId val="23057250"/>
      </c:barChart>
      <c:catAx>
        <c:axId val="57710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7250"/>
        <c:auto val="1"/>
        <c:lblAlgn val="ctr"/>
        <c:lblOffset val="100"/>
        <c:noMultiLvlLbl val="0"/>
      </c:catAx>
      <c:valAx>
        <c:axId val="23057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0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907380"/>
        <c:axId val="49700512"/>
      </c:barChart>
      <c:catAx>
        <c:axId val="26907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0512"/>
        <c:auto val="1"/>
        <c:lblAlgn val="ctr"/>
        <c:lblOffset val="100"/>
        <c:noMultiLvlLbl val="0"/>
      </c:catAx>
      <c:valAx>
        <c:axId val="49700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7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636922"/>
        <c:axId val="79217699"/>
      </c:barChart>
      <c:catAx>
        <c:axId val="97636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7699"/>
        <c:auto val="1"/>
        <c:lblAlgn val="ctr"/>
        <c:lblOffset val="100"/>
        <c:noMultiLvlLbl val="0"/>
      </c:catAx>
      <c:valAx>
        <c:axId val="79217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6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21627"/>
        <c:axId val="7678401"/>
      </c:barChart>
      <c:catAx>
        <c:axId val="3221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401"/>
        <c:auto val="1"/>
        <c:lblAlgn val="ctr"/>
        <c:lblOffset val="100"/>
        <c:noMultiLvlLbl val="0"/>
      </c:catAx>
      <c:valAx>
        <c:axId val="7678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458980"/>
        <c:axId val="54587759"/>
      </c:barChart>
      <c:catAx>
        <c:axId val="43458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7759"/>
        <c:auto val="1"/>
        <c:lblAlgn val="ctr"/>
        <c:lblOffset val="100"/>
        <c:noMultiLvlLbl val="0"/>
      </c:catAx>
      <c:valAx>
        <c:axId val="54587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8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282124"/>
        <c:axId val="72374872"/>
      </c:barChart>
      <c:catAx>
        <c:axId val="17282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4872"/>
        <c:auto val="1"/>
        <c:lblAlgn val="ctr"/>
        <c:lblOffset val="100"/>
        <c:noMultiLvlLbl val="0"/>
      </c:catAx>
      <c:valAx>
        <c:axId val="72374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2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35728"/>
        <c:axId val="80512541"/>
      </c:barChart>
      <c:catAx>
        <c:axId val="3635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2541"/>
        <c:auto val="1"/>
        <c:lblAlgn val="ctr"/>
        <c:lblOffset val="100"/>
        <c:noMultiLvlLbl val="0"/>
      </c:catAx>
      <c:valAx>
        <c:axId val="80512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079148"/>
        <c:axId val="23458916"/>
      </c:barChart>
      <c:catAx>
        <c:axId val="22079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8916"/>
        <c:auto val="1"/>
        <c:lblAlgn val="ctr"/>
        <c:lblOffset val="100"/>
        <c:noMultiLvlLbl val="0"/>
      </c:catAx>
      <c:valAx>
        <c:axId val="23458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9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203129"/>
        <c:axId val="31567292"/>
      </c:barChart>
      <c:catAx>
        <c:axId val="64203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7292"/>
        <c:auto val="1"/>
        <c:lblAlgn val="ctr"/>
        <c:lblOffset val="100"/>
        <c:noMultiLvlLbl val="0"/>
      </c:catAx>
      <c:valAx>
        <c:axId val="31567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3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093651"/>
        <c:axId val="57882803"/>
      </c:barChart>
      <c:catAx>
        <c:axId val="33093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2803"/>
        <c:auto val="1"/>
        <c:lblAlgn val="ctr"/>
        <c:lblOffset val="100"/>
        <c:noMultiLvlLbl val="0"/>
      </c:catAx>
      <c:valAx>
        <c:axId val="57882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3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137560"/>
        <c:axId val="89960625"/>
      </c:barChart>
      <c:catAx>
        <c:axId val="94137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0625"/>
        <c:auto val="1"/>
        <c:lblAlgn val="ctr"/>
        <c:lblOffset val="100"/>
        <c:noMultiLvlLbl val="0"/>
      </c:catAx>
      <c:valAx>
        <c:axId val="89960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7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802897"/>
        <c:axId val="16595129"/>
      </c:barChart>
      <c:catAx>
        <c:axId val="96802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5129"/>
        <c:auto val="1"/>
        <c:lblAlgn val="ctr"/>
        <c:lblOffset val="100"/>
        <c:noMultiLvlLbl val="0"/>
      </c:catAx>
      <c:valAx>
        <c:axId val="16595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2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629569"/>
        <c:axId val="71720487"/>
      </c:barChart>
      <c:catAx>
        <c:axId val="10629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0487"/>
        <c:auto val="1"/>
        <c:lblAlgn val="ctr"/>
        <c:lblOffset val="100"/>
        <c:noMultiLvlLbl val="0"/>
      </c:catAx>
      <c:valAx>
        <c:axId val="71720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9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874673"/>
        <c:axId val="41000472"/>
      </c:barChart>
      <c:catAx>
        <c:axId val="10874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0472"/>
        <c:auto val="1"/>
        <c:lblAlgn val="ctr"/>
        <c:lblOffset val="100"/>
        <c:noMultiLvlLbl val="0"/>
      </c:catAx>
      <c:valAx>
        <c:axId val="41000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4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840473"/>
        <c:axId val="24765934"/>
      </c:barChart>
      <c:catAx>
        <c:axId val="57840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5934"/>
        <c:auto val="1"/>
        <c:lblAlgn val="ctr"/>
        <c:lblOffset val="100"/>
        <c:noMultiLvlLbl val="0"/>
      </c:catAx>
      <c:valAx>
        <c:axId val="24765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0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