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86820"/>
        <c:axId val="35480420"/>
      </c:scatterChart>
      <c:valAx>
        <c:axId val="8728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420"/>
        <c:crossesAt val="0"/>
        <c:crossBetween val="midCat"/>
      </c:valAx>
      <c:valAx>
        <c:axId val="3548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49653"/>
        <c:axId val="33635782"/>
      </c:scatterChart>
      <c:valAx>
        <c:axId val="9164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782"/>
        <c:crossesAt val="0"/>
        <c:crossBetween val="midCat"/>
      </c:valAx>
      <c:valAx>
        <c:axId val="3363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73515"/>
        <c:axId val="49094346"/>
      </c:scatterChart>
      <c:valAx>
        <c:axId val="8237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346"/>
        <c:crossesAt val="0"/>
        <c:crossBetween val="midCat"/>
      </c:valAx>
      <c:valAx>
        <c:axId val="4909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97310"/>
        <c:axId val="41451926"/>
      </c:scatterChart>
      <c:valAx>
        <c:axId val="7709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926"/>
        <c:crossesAt val="0"/>
        <c:crossBetween val="midCat"/>
      </c:valAx>
      <c:valAx>
        <c:axId val="4145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