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3613"/>
        <c:axId val="54184950"/>
      </c:barChart>
      <c:catAx>
        <c:axId val="307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950"/>
        <c:auto val="1"/>
        <c:lblAlgn val="ctr"/>
        <c:lblOffset val="100"/>
        <c:noMultiLvlLbl val="0"/>
      </c:catAx>
      <c:valAx>
        <c:axId val="541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4983"/>
        <c:axId val="76848074"/>
      </c:barChart>
      <c:catAx>
        <c:axId val="818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74"/>
        <c:auto val="1"/>
        <c:lblAlgn val="ctr"/>
        <c:lblOffset val="100"/>
        <c:noMultiLvlLbl val="0"/>
      </c:catAx>
      <c:valAx>
        <c:axId val="768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6039"/>
        <c:axId val="59098508"/>
      </c:barChart>
      <c:catAx>
        <c:axId val="997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508"/>
        <c:auto val="1"/>
        <c:lblAlgn val="ctr"/>
        <c:lblOffset val="100"/>
        <c:noMultiLvlLbl val="0"/>
      </c:catAx>
      <c:valAx>
        <c:axId val="590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64811"/>
        <c:axId val="87847971"/>
      </c:barChart>
      <c:catAx>
        <c:axId val="959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971"/>
        <c:auto val="1"/>
        <c:lblAlgn val="ctr"/>
        <c:lblOffset val="100"/>
        <c:noMultiLvlLbl val="0"/>
      </c:catAx>
      <c:valAx>
        <c:axId val="878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3367"/>
        <c:axId val="63837885"/>
      </c:barChart>
      <c:catAx>
        <c:axId val="939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85"/>
        <c:auto val="1"/>
        <c:lblAlgn val="ctr"/>
        <c:lblOffset val="100"/>
        <c:noMultiLvlLbl val="0"/>
      </c:catAx>
      <c:valAx>
        <c:axId val="638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67933"/>
        <c:axId val="71361449"/>
      </c:barChart>
      <c:catAx>
        <c:axId val="480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49"/>
        <c:auto val="1"/>
        <c:lblAlgn val="ctr"/>
        <c:lblOffset val="100"/>
        <c:noMultiLvlLbl val="0"/>
      </c:catAx>
      <c:valAx>
        <c:axId val="713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6446"/>
        <c:axId val="14733955"/>
      </c:barChart>
      <c:catAx>
        <c:axId val="732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955"/>
        <c:auto val="1"/>
        <c:lblAlgn val="ctr"/>
        <c:lblOffset val="100"/>
        <c:noMultiLvlLbl val="0"/>
      </c:catAx>
      <c:valAx>
        <c:axId val="147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7292"/>
        <c:axId val="18779144"/>
      </c:barChart>
      <c:catAx>
        <c:axId val="301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44"/>
        <c:auto val="1"/>
        <c:lblAlgn val="ctr"/>
        <c:lblOffset val="100"/>
        <c:noMultiLvlLbl val="0"/>
      </c:catAx>
      <c:valAx>
        <c:axId val="187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7005"/>
        <c:axId val="66389060"/>
      </c:barChart>
      <c:catAx>
        <c:axId val="640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60"/>
        <c:auto val="1"/>
        <c:lblAlgn val="ctr"/>
        <c:lblOffset val="100"/>
        <c:noMultiLvlLbl val="0"/>
      </c:catAx>
      <c:valAx>
        <c:axId val="663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1864"/>
        <c:axId val="10045457"/>
      </c:barChart>
      <c:catAx>
        <c:axId val="837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57"/>
        <c:auto val="1"/>
        <c:lblAlgn val="ctr"/>
        <c:lblOffset val="100"/>
        <c:noMultiLvlLbl val="0"/>
      </c:catAx>
      <c:valAx>
        <c:axId val="100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19248"/>
        <c:axId val="4043376"/>
      </c:barChart>
      <c:catAx>
        <c:axId val="517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76"/>
        <c:auto val="1"/>
        <c:lblAlgn val="ctr"/>
        <c:lblOffset val="100"/>
        <c:noMultiLvlLbl val="0"/>
      </c:catAx>
      <c:valAx>
        <c:axId val="40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7302"/>
        <c:axId val="89971822"/>
      </c:barChart>
      <c:catAx>
        <c:axId val="414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22"/>
        <c:auto val="1"/>
        <c:lblAlgn val="ctr"/>
        <c:lblOffset val="100"/>
        <c:noMultiLvlLbl val="0"/>
      </c:catAx>
      <c:valAx>
        <c:axId val="899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3125"/>
        <c:axId val="73176173"/>
      </c:barChart>
      <c:catAx>
        <c:axId val="268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73"/>
        <c:auto val="1"/>
        <c:lblAlgn val="ctr"/>
        <c:lblOffset val="100"/>
        <c:noMultiLvlLbl val="0"/>
      </c:catAx>
      <c:valAx>
        <c:axId val="731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101"/>
        <c:axId val="43943060"/>
      </c:barChart>
      <c:catAx>
        <c:axId val="25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60"/>
        <c:auto val="1"/>
        <c:lblAlgn val="ctr"/>
        <c:lblOffset val="100"/>
        <c:noMultiLvlLbl val="0"/>
      </c:catAx>
      <c:valAx>
        <c:axId val="439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41829"/>
        <c:axId val="62886364"/>
      </c:barChart>
      <c:catAx>
        <c:axId val="784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64"/>
        <c:auto val="1"/>
        <c:lblAlgn val="ctr"/>
        <c:lblOffset val="100"/>
        <c:noMultiLvlLbl val="0"/>
      </c:catAx>
      <c:valAx>
        <c:axId val="628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7413"/>
        <c:axId val="93134213"/>
      </c:barChart>
      <c:catAx>
        <c:axId val="217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13"/>
        <c:auto val="1"/>
        <c:lblAlgn val="ctr"/>
        <c:lblOffset val="100"/>
        <c:noMultiLvlLbl val="0"/>
      </c:catAx>
      <c:valAx>
        <c:axId val="931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8436"/>
        <c:axId val="62072439"/>
      </c:barChart>
      <c:catAx>
        <c:axId val="355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439"/>
        <c:auto val="1"/>
        <c:lblAlgn val="ctr"/>
        <c:lblOffset val="100"/>
        <c:noMultiLvlLbl val="0"/>
      </c:catAx>
      <c:valAx>
        <c:axId val="620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1290"/>
        <c:axId val="21939658"/>
      </c:barChart>
      <c:catAx>
        <c:axId val="464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58"/>
        <c:auto val="1"/>
        <c:lblAlgn val="ctr"/>
        <c:lblOffset val="100"/>
        <c:noMultiLvlLbl val="0"/>
      </c:catAx>
      <c:valAx>
        <c:axId val="219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