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54753"/>
        <c:axId val="78952877"/>
      </c:scatterChart>
      <c:valAx>
        <c:axId val="60354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2877"/>
        <c:crossesAt val="0"/>
        <c:crossBetween val="midCat"/>
      </c:valAx>
      <c:valAx>
        <c:axId val="78952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4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31558"/>
        <c:axId val="79291523"/>
      </c:scatterChart>
      <c:valAx>
        <c:axId val="91631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523"/>
        <c:crossesAt val="0"/>
        <c:crossBetween val="midCat"/>
      </c:valAx>
      <c:valAx>
        <c:axId val="79291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76476"/>
        <c:axId val="89773815"/>
      </c:scatterChart>
      <c:valAx>
        <c:axId val="54076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3815"/>
        <c:crossesAt val="0"/>
        <c:crossBetween val="midCat"/>
      </c:valAx>
      <c:valAx>
        <c:axId val="89773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20530"/>
        <c:axId val="60001217"/>
      </c:scatterChart>
      <c:valAx>
        <c:axId val="69920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217"/>
        <c:crossesAt val="0"/>
        <c:crossBetween val="midCat"/>
      </c:valAx>
      <c:valAx>
        <c:axId val="60001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0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