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0380"/>
        <c:axId val="31521268"/>
      </c:barChart>
      <c:catAx>
        <c:axId val="706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68"/>
        <c:auto val="1"/>
        <c:lblAlgn val="ctr"/>
        <c:lblOffset val="100"/>
        <c:noMultiLvlLbl val="0"/>
      </c:catAx>
      <c:valAx>
        <c:axId val="315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93689"/>
        <c:axId val="14064525"/>
      </c:barChart>
      <c:catAx>
        <c:axId val="291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25"/>
        <c:auto val="1"/>
        <c:lblAlgn val="ctr"/>
        <c:lblOffset val="100"/>
        <c:noMultiLvlLbl val="0"/>
      </c:catAx>
      <c:valAx>
        <c:axId val="140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94891"/>
        <c:axId val="35349118"/>
      </c:barChart>
      <c:catAx>
        <c:axId val="959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18"/>
        <c:auto val="1"/>
        <c:lblAlgn val="ctr"/>
        <c:lblOffset val="100"/>
        <c:noMultiLvlLbl val="0"/>
      </c:catAx>
      <c:valAx>
        <c:axId val="353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4326"/>
        <c:axId val="10596501"/>
      </c:barChart>
      <c:catAx>
        <c:axId val="166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501"/>
        <c:auto val="1"/>
        <c:lblAlgn val="ctr"/>
        <c:lblOffset val="100"/>
        <c:noMultiLvlLbl val="0"/>
      </c:catAx>
      <c:valAx>
        <c:axId val="105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7467"/>
        <c:axId val="72799712"/>
      </c:barChart>
      <c:catAx>
        <c:axId val="223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12"/>
        <c:auto val="1"/>
        <c:lblAlgn val="ctr"/>
        <c:lblOffset val="100"/>
        <c:noMultiLvlLbl val="0"/>
      </c:catAx>
      <c:valAx>
        <c:axId val="727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2958"/>
        <c:axId val="86214859"/>
      </c:barChart>
      <c:catAx>
        <c:axId val="138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59"/>
        <c:auto val="1"/>
        <c:lblAlgn val="ctr"/>
        <c:lblOffset val="100"/>
        <c:noMultiLvlLbl val="0"/>
      </c:catAx>
      <c:valAx>
        <c:axId val="862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7539"/>
        <c:axId val="58347735"/>
      </c:barChart>
      <c:catAx>
        <c:axId val="563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735"/>
        <c:auto val="1"/>
        <c:lblAlgn val="ctr"/>
        <c:lblOffset val="100"/>
        <c:noMultiLvlLbl val="0"/>
      </c:catAx>
      <c:valAx>
        <c:axId val="583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9633"/>
        <c:axId val="46205274"/>
      </c:barChart>
      <c:catAx>
        <c:axId val="847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74"/>
        <c:auto val="1"/>
        <c:lblAlgn val="ctr"/>
        <c:lblOffset val="100"/>
        <c:noMultiLvlLbl val="0"/>
      </c:catAx>
      <c:valAx>
        <c:axId val="462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33913"/>
        <c:axId val="17437010"/>
      </c:barChart>
      <c:catAx>
        <c:axId val="198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010"/>
        <c:auto val="1"/>
        <c:lblAlgn val="ctr"/>
        <c:lblOffset val="100"/>
        <c:noMultiLvlLbl val="0"/>
      </c:catAx>
      <c:valAx>
        <c:axId val="174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96352"/>
        <c:axId val="77790187"/>
      </c:barChart>
      <c:catAx>
        <c:axId val="162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187"/>
        <c:auto val="1"/>
        <c:lblAlgn val="ctr"/>
        <c:lblOffset val="100"/>
        <c:noMultiLvlLbl val="0"/>
      </c:catAx>
      <c:valAx>
        <c:axId val="777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15875"/>
        <c:axId val="22527296"/>
      </c:barChart>
      <c:catAx>
        <c:axId val="936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296"/>
        <c:auto val="1"/>
        <c:lblAlgn val="ctr"/>
        <c:lblOffset val="100"/>
        <c:noMultiLvlLbl val="0"/>
      </c:catAx>
      <c:valAx>
        <c:axId val="225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4533"/>
        <c:axId val="95637481"/>
      </c:barChart>
      <c:catAx>
        <c:axId val="697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81"/>
        <c:auto val="1"/>
        <c:lblAlgn val="ctr"/>
        <c:lblOffset val="100"/>
        <c:noMultiLvlLbl val="0"/>
      </c:catAx>
      <c:valAx>
        <c:axId val="956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3834"/>
        <c:axId val="11723906"/>
      </c:barChart>
      <c:catAx>
        <c:axId val="574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906"/>
        <c:auto val="1"/>
        <c:lblAlgn val="ctr"/>
        <c:lblOffset val="100"/>
        <c:noMultiLvlLbl val="0"/>
      </c:catAx>
      <c:valAx>
        <c:axId val="117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43194"/>
        <c:axId val="91704754"/>
      </c:barChart>
      <c:catAx>
        <c:axId val="980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754"/>
        <c:auto val="1"/>
        <c:lblAlgn val="ctr"/>
        <c:lblOffset val="100"/>
        <c:noMultiLvlLbl val="0"/>
      </c:catAx>
      <c:valAx>
        <c:axId val="917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34497"/>
        <c:axId val="25384866"/>
      </c:barChart>
      <c:catAx>
        <c:axId val="202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66"/>
        <c:auto val="1"/>
        <c:lblAlgn val="ctr"/>
        <c:lblOffset val="100"/>
        <c:noMultiLvlLbl val="0"/>
      </c:catAx>
      <c:valAx>
        <c:axId val="253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5346"/>
        <c:axId val="58882919"/>
      </c:barChart>
      <c:catAx>
        <c:axId val="109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19"/>
        <c:auto val="1"/>
        <c:lblAlgn val="ctr"/>
        <c:lblOffset val="100"/>
        <c:noMultiLvlLbl val="0"/>
      </c:catAx>
      <c:valAx>
        <c:axId val="588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2471"/>
        <c:axId val="65933932"/>
      </c:barChart>
      <c:catAx>
        <c:axId val="701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932"/>
        <c:auto val="1"/>
        <c:lblAlgn val="ctr"/>
        <c:lblOffset val="100"/>
        <c:noMultiLvlLbl val="0"/>
      </c:catAx>
      <c:valAx>
        <c:axId val="6593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31853"/>
        <c:axId val="86056764"/>
      </c:barChart>
      <c:catAx>
        <c:axId val="848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764"/>
        <c:auto val="1"/>
        <c:lblAlgn val="ctr"/>
        <c:lblOffset val="100"/>
        <c:noMultiLvlLbl val="0"/>
      </c:catAx>
      <c:valAx>
        <c:axId val="860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