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7388"/>
        <c:axId val="49490436"/>
      </c:scatterChart>
      <c:valAx>
        <c:axId val="7932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36"/>
        <c:crossesAt val="0"/>
        <c:crossBetween val="midCat"/>
      </c:valAx>
      <c:valAx>
        <c:axId val="4949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327"/>
        <c:axId val="60219845"/>
      </c:scatterChart>
      <c:valAx>
        <c:axId val="514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845"/>
        <c:crossesAt val="0"/>
        <c:crossBetween val="midCat"/>
      </c:valAx>
      <c:valAx>
        <c:axId val="6021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7343"/>
        <c:axId val="64943195"/>
      </c:scatterChart>
      <c:valAx>
        <c:axId val="7703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95"/>
        <c:crossesAt val="0"/>
        <c:crossBetween val="midCat"/>
      </c:valAx>
      <c:valAx>
        <c:axId val="6494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89151"/>
        <c:axId val="49261652"/>
      </c:scatterChart>
      <c:valAx>
        <c:axId val="9288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652"/>
        <c:crossesAt val="0"/>
        <c:crossBetween val="midCat"/>
      </c:valAx>
      <c:valAx>
        <c:axId val="4926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