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85151"/>
        <c:axId val="35521919"/>
      </c:barChart>
      <c:catAx>
        <c:axId val="2838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919"/>
        <c:auto val="1"/>
        <c:lblAlgn val="ctr"/>
        <c:lblOffset val="100"/>
        <c:noMultiLvlLbl val="0"/>
      </c:catAx>
      <c:valAx>
        <c:axId val="3552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269287"/>
        <c:axId val="76995881"/>
      </c:barChart>
      <c:catAx>
        <c:axId val="6626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881"/>
        <c:auto val="1"/>
        <c:lblAlgn val="ctr"/>
        <c:lblOffset val="100"/>
        <c:noMultiLvlLbl val="0"/>
      </c:catAx>
      <c:valAx>
        <c:axId val="7699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27270"/>
        <c:axId val="36435202"/>
      </c:barChart>
      <c:catAx>
        <c:axId val="7862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202"/>
        <c:auto val="1"/>
        <c:lblAlgn val="ctr"/>
        <c:lblOffset val="100"/>
        <c:noMultiLvlLbl val="0"/>
      </c:catAx>
      <c:valAx>
        <c:axId val="3643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29307"/>
        <c:axId val="30399593"/>
      </c:barChart>
      <c:catAx>
        <c:axId val="13029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9593"/>
        <c:auto val="1"/>
        <c:lblAlgn val="ctr"/>
        <c:lblOffset val="100"/>
        <c:noMultiLvlLbl val="0"/>
      </c:catAx>
      <c:valAx>
        <c:axId val="303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9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14483"/>
        <c:axId val="46197771"/>
      </c:barChart>
      <c:catAx>
        <c:axId val="5351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771"/>
        <c:auto val="1"/>
        <c:lblAlgn val="ctr"/>
        <c:lblOffset val="100"/>
        <c:noMultiLvlLbl val="0"/>
      </c:catAx>
      <c:valAx>
        <c:axId val="4619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46664"/>
        <c:axId val="29318348"/>
      </c:barChart>
      <c:catAx>
        <c:axId val="2644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348"/>
        <c:auto val="1"/>
        <c:lblAlgn val="ctr"/>
        <c:lblOffset val="100"/>
        <c:noMultiLvlLbl val="0"/>
      </c:catAx>
      <c:valAx>
        <c:axId val="2931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97130"/>
        <c:axId val="81022643"/>
      </c:barChart>
      <c:catAx>
        <c:axId val="6959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643"/>
        <c:auto val="1"/>
        <c:lblAlgn val="ctr"/>
        <c:lblOffset val="100"/>
        <c:noMultiLvlLbl val="0"/>
      </c:catAx>
      <c:valAx>
        <c:axId val="8102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8539"/>
        <c:axId val="18017517"/>
      </c:barChart>
      <c:catAx>
        <c:axId val="511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7517"/>
        <c:auto val="1"/>
        <c:lblAlgn val="ctr"/>
        <c:lblOffset val="100"/>
        <c:noMultiLvlLbl val="0"/>
      </c:catAx>
      <c:valAx>
        <c:axId val="180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89409"/>
        <c:axId val="72959410"/>
      </c:barChart>
      <c:catAx>
        <c:axId val="626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410"/>
        <c:auto val="1"/>
        <c:lblAlgn val="ctr"/>
        <c:lblOffset val="100"/>
        <c:noMultiLvlLbl val="0"/>
      </c:catAx>
      <c:valAx>
        <c:axId val="72959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716236"/>
        <c:axId val="16170396"/>
      </c:barChart>
      <c:catAx>
        <c:axId val="1271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396"/>
        <c:auto val="1"/>
        <c:lblAlgn val="ctr"/>
        <c:lblOffset val="100"/>
        <c:noMultiLvlLbl val="0"/>
      </c:catAx>
      <c:valAx>
        <c:axId val="1617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05567"/>
        <c:axId val="73940793"/>
      </c:barChart>
      <c:catAx>
        <c:axId val="1560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793"/>
        <c:auto val="1"/>
        <c:lblAlgn val="ctr"/>
        <c:lblOffset val="100"/>
        <c:noMultiLvlLbl val="0"/>
      </c:catAx>
      <c:valAx>
        <c:axId val="7394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9437"/>
        <c:axId val="45614612"/>
      </c:barChart>
      <c:catAx>
        <c:axId val="6399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4612"/>
        <c:auto val="1"/>
        <c:lblAlgn val="ctr"/>
        <c:lblOffset val="100"/>
        <c:noMultiLvlLbl val="0"/>
      </c:catAx>
      <c:valAx>
        <c:axId val="4561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30696"/>
        <c:axId val="42568686"/>
      </c:barChart>
      <c:catAx>
        <c:axId val="7743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8686"/>
        <c:auto val="1"/>
        <c:lblAlgn val="ctr"/>
        <c:lblOffset val="100"/>
        <c:noMultiLvlLbl val="0"/>
      </c:catAx>
      <c:valAx>
        <c:axId val="4256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4261"/>
        <c:axId val="83101151"/>
      </c:barChart>
      <c:catAx>
        <c:axId val="7498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151"/>
        <c:auto val="1"/>
        <c:lblAlgn val="ctr"/>
        <c:lblOffset val="100"/>
        <c:noMultiLvlLbl val="0"/>
      </c:catAx>
      <c:valAx>
        <c:axId val="83101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613799"/>
        <c:axId val="79085236"/>
      </c:barChart>
      <c:catAx>
        <c:axId val="47613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5236"/>
        <c:auto val="1"/>
        <c:lblAlgn val="ctr"/>
        <c:lblOffset val="100"/>
        <c:noMultiLvlLbl val="0"/>
      </c:catAx>
      <c:valAx>
        <c:axId val="7908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3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965163"/>
        <c:axId val="91346295"/>
      </c:barChart>
      <c:catAx>
        <c:axId val="4096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6295"/>
        <c:auto val="1"/>
        <c:lblAlgn val="ctr"/>
        <c:lblOffset val="100"/>
        <c:noMultiLvlLbl val="0"/>
      </c:catAx>
      <c:valAx>
        <c:axId val="9134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20097"/>
        <c:axId val="92613452"/>
      </c:barChart>
      <c:catAx>
        <c:axId val="7262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452"/>
        <c:auto val="1"/>
        <c:lblAlgn val="ctr"/>
        <c:lblOffset val="100"/>
        <c:noMultiLvlLbl val="0"/>
      </c:catAx>
      <c:valAx>
        <c:axId val="9261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73708"/>
        <c:axId val="22140050"/>
      </c:barChart>
      <c:catAx>
        <c:axId val="247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050"/>
        <c:auto val="1"/>
        <c:lblAlgn val="ctr"/>
        <c:lblOffset val="100"/>
        <c:noMultiLvlLbl val="0"/>
      </c:catAx>
      <c:valAx>
        <c:axId val="2214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