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42232"/>
        <c:axId val="21571939"/>
      </c:scatterChart>
      <c:valAx>
        <c:axId val="28542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1939"/>
        <c:crossesAt val="0"/>
        <c:crossBetween val="midCat"/>
      </c:valAx>
      <c:valAx>
        <c:axId val="21571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2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87179"/>
        <c:axId val="92044141"/>
      </c:scatterChart>
      <c:valAx>
        <c:axId val="98087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4141"/>
        <c:crossesAt val="0"/>
        <c:crossBetween val="midCat"/>
      </c:valAx>
      <c:valAx>
        <c:axId val="92044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7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77361"/>
        <c:axId val="84864112"/>
      </c:scatterChart>
      <c:valAx>
        <c:axId val="20677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112"/>
        <c:crossesAt val="0"/>
        <c:crossBetween val="midCat"/>
      </c:valAx>
      <c:valAx>
        <c:axId val="84864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460380"/>
        <c:axId val="2731626"/>
      </c:scatterChart>
      <c:valAx>
        <c:axId val="1746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26"/>
        <c:crossesAt val="0"/>
        <c:crossBetween val="midCat"/>
      </c:valAx>
      <c:valAx>
        <c:axId val="273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