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87476"/>
        <c:axId val="87743963"/>
      </c:barChart>
      <c:catAx>
        <c:axId val="2508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963"/>
        <c:auto val="1"/>
        <c:lblAlgn val="ctr"/>
        <c:lblOffset val="100"/>
        <c:noMultiLvlLbl val="0"/>
      </c:catAx>
      <c:valAx>
        <c:axId val="8774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36515"/>
        <c:axId val="53028496"/>
      </c:barChart>
      <c:catAx>
        <c:axId val="1553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496"/>
        <c:auto val="1"/>
        <c:lblAlgn val="ctr"/>
        <c:lblOffset val="100"/>
        <c:noMultiLvlLbl val="0"/>
      </c:catAx>
      <c:valAx>
        <c:axId val="5302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87823"/>
        <c:axId val="32701964"/>
      </c:barChart>
      <c:catAx>
        <c:axId val="1118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964"/>
        <c:auto val="1"/>
        <c:lblAlgn val="ctr"/>
        <c:lblOffset val="100"/>
        <c:noMultiLvlLbl val="0"/>
      </c:catAx>
      <c:valAx>
        <c:axId val="3270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48649"/>
        <c:axId val="73800980"/>
      </c:barChart>
      <c:catAx>
        <c:axId val="4424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980"/>
        <c:auto val="1"/>
        <c:lblAlgn val="ctr"/>
        <c:lblOffset val="100"/>
        <c:noMultiLvlLbl val="0"/>
      </c:catAx>
      <c:valAx>
        <c:axId val="7380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59547"/>
        <c:axId val="79146979"/>
      </c:barChart>
      <c:catAx>
        <c:axId val="4425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979"/>
        <c:auto val="1"/>
        <c:lblAlgn val="ctr"/>
        <c:lblOffset val="100"/>
        <c:noMultiLvlLbl val="0"/>
      </c:catAx>
      <c:valAx>
        <c:axId val="7914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65827"/>
        <c:axId val="26594172"/>
      </c:barChart>
      <c:catAx>
        <c:axId val="1646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172"/>
        <c:auto val="1"/>
        <c:lblAlgn val="ctr"/>
        <c:lblOffset val="100"/>
        <c:noMultiLvlLbl val="0"/>
      </c:catAx>
      <c:valAx>
        <c:axId val="2659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71848"/>
        <c:axId val="53583008"/>
      </c:barChart>
      <c:catAx>
        <c:axId val="8257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008"/>
        <c:auto val="1"/>
        <c:lblAlgn val="ctr"/>
        <c:lblOffset val="100"/>
        <c:noMultiLvlLbl val="0"/>
      </c:catAx>
      <c:valAx>
        <c:axId val="5358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13024"/>
        <c:axId val="50168445"/>
      </c:barChart>
      <c:catAx>
        <c:axId val="3181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445"/>
        <c:auto val="1"/>
        <c:lblAlgn val="ctr"/>
        <c:lblOffset val="100"/>
        <c:noMultiLvlLbl val="0"/>
      </c:catAx>
      <c:valAx>
        <c:axId val="5016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05174"/>
        <c:axId val="90583654"/>
      </c:barChart>
      <c:catAx>
        <c:axId val="5340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654"/>
        <c:auto val="1"/>
        <c:lblAlgn val="ctr"/>
        <c:lblOffset val="100"/>
        <c:noMultiLvlLbl val="0"/>
      </c:catAx>
      <c:valAx>
        <c:axId val="9058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20858"/>
        <c:axId val="90848481"/>
      </c:barChart>
      <c:catAx>
        <c:axId val="6932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481"/>
        <c:auto val="1"/>
        <c:lblAlgn val="ctr"/>
        <c:lblOffset val="100"/>
        <c:noMultiLvlLbl val="0"/>
      </c:catAx>
      <c:valAx>
        <c:axId val="9084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14303"/>
        <c:axId val="95353527"/>
      </c:barChart>
      <c:catAx>
        <c:axId val="7111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527"/>
        <c:auto val="1"/>
        <c:lblAlgn val="ctr"/>
        <c:lblOffset val="100"/>
        <c:noMultiLvlLbl val="0"/>
      </c:catAx>
      <c:valAx>
        <c:axId val="9535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63817"/>
        <c:axId val="27445871"/>
      </c:barChart>
      <c:catAx>
        <c:axId val="4256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871"/>
        <c:auto val="1"/>
        <c:lblAlgn val="ctr"/>
        <c:lblOffset val="100"/>
        <c:noMultiLvlLbl val="0"/>
      </c:catAx>
      <c:valAx>
        <c:axId val="2744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16869"/>
        <c:axId val="80698233"/>
      </c:barChart>
      <c:catAx>
        <c:axId val="8381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233"/>
        <c:auto val="1"/>
        <c:lblAlgn val="ctr"/>
        <c:lblOffset val="100"/>
        <c:noMultiLvlLbl val="0"/>
      </c:catAx>
      <c:valAx>
        <c:axId val="8069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44541"/>
        <c:axId val="96957308"/>
      </c:barChart>
      <c:catAx>
        <c:axId val="6644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308"/>
        <c:auto val="1"/>
        <c:lblAlgn val="ctr"/>
        <c:lblOffset val="100"/>
        <c:noMultiLvlLbl val="0"/>
      </c:catAx>
      <c:valAx>
        <c:axId val="9695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14207"/>
        <c:axId val="4331138"/>
      </c:barChart>
      <c:catAx>
        <c:axId val="7011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38"/>
        <c:auto val="1"/>
        <c:lblAlgn val="ctr"/>
        <c:lblOffset val="100"/>
        <c:noMultiLvlLbl val="0"/>
      </c:catAx>
      <c:valAx>
        <c:axId val="433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33498"/>
        <c:axId val="44085225"/>
      </c:barChart>
      <c:catAx>
        <c:axId val="9063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225"/>
        <c:auto val="1"/>
        <c:lblAlgn val="ctr"/>
        <c:lblOffset val="100"/>
        <c:noMultiLvlLbl val="0"/>
      </c:catAx>
      <c:valAx>
        <c:axId val="4408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31417"/>
        <c:axId val="62580242"/>
      </c:barChart>
      <c:catAx>
        <c:axId val="3863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242"/>
        <c:auto val="1"/>
        <c:lblAlgn val="ctr"/>
        <c:lblOffset val="100"/>
        <c:noMultiLvlLbl val="0"/>
      </c:catAx>
      <c:valAx>
        <c:axId val="6258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69399"/>
        <c:axId val="64638364"/>
      </c:barChart>
      <c:catAx>
        <c:axId val="2186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364"/>
        <c:auto val="1"/>
        <c:lblAlgn val="ctr"/>
        <c:lblOffset val="100"/>
        <c:noMultiLvlLbl val="0"/>
      </c:catAx>
      <c:valAx>
        <c:axId val="6463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