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076883"/>
        <c:axId val="77294312"/>
      </c:scatterChart>
      <c:valAx>
        <c:axId val="270768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4312"/>
        <c:crossesAt val="0"/>
        <c:crossBetween val="midCat"/>
      </c:valAx>
      <c:valAx>
        <c:axId val="772943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68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477353"/>
        <c:axId val="61590930"/>
      </c:scatterChart>
      <c:valAx>
        <c:axId val="564773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0930"/>
        <c:crossesAt val="0"/>
        <c:crossBetween val="midCat"/>
      </c:valAx>
      <c:valAx>
        <c:axId val="615909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73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53534"/>
        <c:axId val="60919098"/>
      </c:scatterChart>
      <c:valAx>
        <c:axId val="52535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9098"/>
        <c:crossesAt val="0"/>
        <c:crossBetween val="midCat"/>
      </c:valAx>
      <c:valAx>
        <c:axId val="609190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5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612930"/>
        <c:axId val="90973487"/>
      </c:scatterChart>
      <c:valAx>
        <c:axId val="726129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3487"/>
        <c:crossesAt val="0"/>
        <c:crossBetween val="midCat"/>
      </c:valAx>
      <c:valAx>
        <c:axId val="909734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29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