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49971"/>
        <c:axId val="73297753"/>
      </c:barChart>
      <c:catAx>
        <c:axId val="5994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753"/>
        <c:auto val="1"/>
        <c:lblAlgn val="ctr"/>
        <c:lblOffset val="100"/>
        <c:noMultiLvlLbl val="0"/>
      </c:catAx>
      <c:valAx>
        <c:axId val="7329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46337"/>
        <c:axId val="75635793"/>
      </c:barChart>
      <c:catAx>
        <c:axId val="4484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793"/>
        <c:auto val="1"/>
        <c:lblAlgn val="ctr"/>
        <c:lblOffset val="100"/>
        <c:noMultiLvlLbl val="0"/>
      </c:catAx>
      <c:valAx>
        <c:axId val="7563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76084"/>
        <c:axId val="37128022"/>
      </c:barChart>
      <c:catAx>
        <c:axId val="4727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022"/>
        <c:auto val="1"/>
        <c:lblAlgn val="ctr"/>
        <c:lblOffset val="100"/>
        <c:noMultiLvlLbl val="0"/>
      </c:catAx>
      <c:valAx>
        <c:axId val="3712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19365"/>
        <c:axId val="79278625"/>
      </c:barChart>
      <c:catAx>
        <c:axId val="8891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625"/>
        <c:auto val="1"/>
        <c:lblAlgn val="ctr"/>
        <c:lblOffset val="100"/>
        <c:noMultiLvlLbl val="0"/>
      </c:catAx>
      <c:valAx>
        <c:axId val="7927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15717"/>
        <c:axId val="70966847"/>
      </c:barChart>
      <c:catAx>
        <c:axId val="6161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847"/>
        <c:auto val="1"/>
        <c:lblAlgn val="ctr"/>
        <c:lblOffset val="100"/>
        <c:noMultiLvlLbl val="0"/>
      </c:catAx>
      <c:valAx>
        <c:axId val="7096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0932"/>
        <c:axId val="10090035"/>
      </c:barChart>
      <c:catAx>
        <c:axId val="267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035"/>
        <c:auto val="1"/>
        <c:lblAlgn val="ctr"/>
        <c:lblOffset val="100"/>
        <c:noMultiLvlLbl val="0"/>
      </c:catAx>
      <c:valAx>
        <c:axId val="1009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37354"/>
        <c:axId val="73711850"/>
      </c:barChart>
      <c:catAx>
        <c:axId val="1153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850"/>
        <c:auto val="1"/>
        <c:lblAlgn val="ctr"/>
        <c:lblOffset val="100"/>
        <c:noMultiLvlLbl val="0"/>
      </c:catAx>
      <c:valAx>
        <c:axId val="7371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5795"/>
        <c:axId val="62375337"/>
      </c:barChart>
      <c:catAx>
        <c:axId val="660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337"/>
        <c:auto val="1"/>
        <c:lblAlgn val="ctr"/>
        <c:lblOffset val="100"/>
        <c:noMultiLvlLbl val="0"/>
      </c:catAx>
      <c:valAx>
        <c:axId val="6237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31756"/>
        <c:axId val="75774590"/>
      </c:barChart>
      <c:catAx>
        <c:axId val="3963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590"/>
        <c:auto val="1"/>
        <c:lblAlgn val="ctr"/>
        <c:lblOffset val="100"/>
        <c:noMultiLvlLbl val="0"/>
      </c:catAx>
      <c:valAx>
        <c:axId val="7577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09470"/>
        <c:axId val="54598767"/>
      </c:barChart>
      <c:catAx>
        <c:axId val="6040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767"/>
        <c:auto val="1"/>
        <c:lblAlgn val="ctr"/>
        <c:lblOffset val="100"/>
        <c:noMultiLvlLbl val="0"/>
      </c:catAx>
      <c:valAx>
        <c:axId val="5459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62333"/>
        <c:axId val="95169043"/>
      </c:barChart>
      <c:catAx>
        <c:axId val="3426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043"/>
        <c:auto val="1"/>
        <c:lblAlgn val="ctr"/>
        <c:lblOffset val="100"/>
        <c:noMultiLvlLbl val="0"/>
      </c:catAx>
      <c:valAx>
        <c:axId val="9516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90197"/>
        <c:axId val="53425356"/>
      </c:barChart>
      <c:catAx>
        <c:axId val="1139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356"/>
        <c:auto val="1"/>
        <c:lblAlgn val="ctr"/>
        <c:lblOffset val="100"/>
        <c:noMultiLvlLbl val="0"/>
      </c:catAx>
      <c:valAx>
        <c:axId val="5342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51035"/>
        <c:axId val="12635931"/>
      </c:barChart>
      <c:catAx>
        <c:axId val="8505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931"/>
        <c:auto val="1"/>
        <c:lblAlgn val="ctr"/>
        <c:lblOffset val="100"/>
        <c:noMultiLvlLbl val="0"/>
      </c:catAx>
      <c:valAx>
        <c:axId val="1263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59632"/>
        <c:axId val="27439750"/>
      </c:barChart>
      <c:catAx>
        <c:axId val="1695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750"/>
        <c:auto val="1"/>
        <c:lblAlgn val="ctr"/>
        <c:lblOffset val="100"/>
        <c:noMultiLvlLbl val="0"/>
      </c:catAx>
      <c:valAx>
        <c:axId val="2743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85511"/>
        <c:axId val="73864198"/>
      </c:barChart>
      <c:catAx>
        <c:axId val="6398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198"/>
        <c:auto val="1"/>
        <c:lblAlgn val="ctr"/>
        <c:lblOffset val="100"/>
        <c:noMultiLvlLbl val="0"/>
      </c:catAx>
      <c:valAx>
        <c:axId val="7386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37028"/>
        <c:axId val="56047041"/>
      </c:barChart>
      <c:catAx>
        <c:axId val="6583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041"/>
        <c:auto val="1"/>
        <c:lblAlgn val="ctr"/>
        <c:lblOffset val="100"/>
        <c:noMultiLvlLbl val="0"/>
      </c:catAx>
      <c:valAx>
        <c:axId val="5604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39255"/>
        <c:axId val="17923787"/>
      </c:barChart>
      <c:catAx>
        <c:axId val="8463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787"/>
        <c:auto val="1"/>
        <c:lblAlgn val="ctr"/>
        <c:lblOffset val="100"/>
        <c:noMultiLvlLbl val="0"/>
      </c:catAx>
      <c:valAx>
        <c:axId val="1792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51309"/>
        <c:axId val="68360373"/>
      </c:barChart>
      <c:catAx>
        <c:axId val="1545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373"/>
        <c:auto val="1"/>
        <c:lblAlgn val="ctr"/>
        <c:lblOffset val="100"/>
        <c:noMultiLvlLbl val="0"/>
      </c:catAx>
      <c:valAx>
        <c:axId val="6836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