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44627"/>
        <c:axId val="35615710"/>
      </c:scatterChart>
      <c:valAx>
        <c:axId val="75244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710"/>
        <c:crossesAt val="0"/>
        <c:crossBetween val="midCat"/>
      </c:valAx>
      <c:valAx>
        <c:axId val="3561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38484"/>
        <c:axId val="48664492"/>
      </c:scatterChart>
      <c:valAx>
        <c:axId val="6773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492"/>
        <c:crossesAt val="0"/>
        <c:crossBetween val="midCat"/>
      </c:valAx>
      <c:valAx>
        <c:axId val="4866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98302"/>
        <c:axId val="29770280"/>
      </c:scatterChart>
      <c:valAx>
        <c:axId val="8689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280"/>
        <c:crossesAt val="0"/>
        <c:crossBetween val="midCat"/>
      </c:valAx>
      <c:valAx>
        <c:axId val="2977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43783"/>
        <c:axId val="7576236"/>
      </c:scatterChart>
      <c:valAx>
        <c:axId val="7544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36"/>
        <c:crossesAt val="0"/>
        <c:crossBetween val="midCat"/>
      </c:valAx>
      <c:valAx>
        <c:axId val="757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